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6" uniqueCount="2177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März 2025</t>
  </si>
  <si>
    <t xml:space="preserve">SV Wersten</t>
  </si>
  <si>
    <t xml:space="preserve">SC Garath</t>
  </si>
  <si>
    <t xml:space="preserve">Hagemeister, Philipp  </t>
  </si>
  <si>
    <t xml:space="preserve">2083 - 45</t>
  </si>
  <si>
    <t xml:space="preserve">Bock, Jürgen  </t>
  </si>
  <si>
    <t xml:space="preserve">1675 - 23</t>
  </si>
  <si>
    <t xml:space="preserve">Gukesh, Dommaraju  GM</t>
  </si>
  <si>
    <t xml:space="preserve">2808 - 13</t>
  </si>
  <si>
    <t xml:space="preserve">2777</t>
  </si>
  <si>
    <t xml:space="preserve">Düsseldorfer Schachklub 14/25 </t>
  </si>
  <si>
    <t xml:space="preserve">Stanislowski, Detlev  </t>
  </si>
  <si>
    <t xml:space="preserve">1980 - 111</t>
  </si>
  <si>
    <t xml:space="preserve">Mösche, Marek  </t>
  </si>
  <si>
    <t xml:space="preserve">1649 - 5</t>
  </si>
  <si>
    <t xml:space="preserve">Giri, Anish  GM</t>
  </si>
  <si>
    <t xml:space="preserve">2769 - 132</t>
  </si>
  <si>
    <t xml:space="preserve">2728</t>
  </si>
  <si>
    <t xml:space="preserve">Bäunker, Manfred  </t>
  </si>
  <si>
    <t xml:space="preserve">1952 - 81</t>
  </si>
  <si>
    <t xml:space="preserve">Kries, Wolfgang  </t>
  </si>
  <si>
    <t xml:space="preserve">1588 - 48</t>
  </si>
  <si>
    <t xml:space="preserve">Praggnanandhaa, Rameshbabu  GM</t>
  </si>
  <si>
    <t xml:space="preserve">2761 - 6</t>
  </si>
  <si>
    <t xml:space="preserve">2741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Erigaisi, Arjun  GM</t>
  </si>
  <si>
    <t xml:space="preserve">2759 - 12</t>
  </si>
  <si>
    <t xml:space="preserve">2801</t>
  </si>
  <si>
    <t xml:space="preserve">Spickermann, Sven  </t>
  </si>
  <si>
    <t xml:space="preserve">1864 - 83</t>
  </si>
  <si>
    <t xml:space="preserve">Tober, Karl Gerd  </t>
  </si>
  <si>
    <t xml:space="preserve">1550 - 32</t>
  </si>
  <si>
    <t xml:space="preserve">So, Wesley  GM</t>
  </si>
  <si>
    <t xml:space="preserve">2752 - 7</t>
  </si>
  <si>
    <t xml:space="preserve">2747</t>
  </si>
  <si>
    <t xml:space="preserve">Atkins, David  </t>
  </si>
  <si>
    <t xml:space="preserve">1844 - 49</t>
  </si>
  <si>
    <t xml:space="preserve">Knäble, Holger  </t>
  </si>
  <si>
    <t xml:space="preserve">1521 - 81</t>
  </si>
  <si>
    <t xml:space="preserve">Vidit, Santosh Gujrathi  GM</t>
  </si>
  <si>
    <t xml:space="preserve">2750 - 25</t>
  </si>
  <si>
    <t xml:space="preserve">2721</t>
  </si>
  <si>
    <t xml:space="preserve">Ding, Zheheng  </t>
  </si>
  <si>
    <t xml:space="preserve">1844 - 28</t>
  </si>
  <si>
    <t xml:space="preserve">Mondry, Bernhard  </t>
  </si>
  <si>
    <t xml:space="preserve">1511 - 10</t>
  </si>
  <si>
    <t xml:space="preserve">Wei, Yi  GM</t>
  </si>
  <si>
    <t xml:space="preserve">2745 - 15</t>
  </si>
  <si>
    <t xml:space="preserve">2755</t>
  </si>
  <si>
    <t xml:space="preserve">Mauelshagen, Malte  </t>
  </si>
  <si>
    <t xml:space="preserve">1798 - 37</t>
  </si>
  <si>
    <t xml:space="preserve">Wojcik, Georg  </t>
  </si>
  <si>
    <t xml:space="preserve">1487 - 46</t>
  </si>
  <si>
    <t xml:space="preserve">Yu, Yangyi  GM</t>
  </si>
  <si>
    <t xml:space="preserve">2731 - 7</t>
  </si>
  <si>
    <t xml:space="preserve">2715</t>
  </si>
  <si>
    <t xml:space="preserve">Hatton, Martin  </t>
  </si>
  <si>
    <t xml:space="preserve">1766 - 3</t>
  </si>
  <si>
    <t xml:space="preserve">Drews, Roland  </t>
  </si>
  <si>
    <t xml:space="preserve">1456 - 81</t>
  </si>
  <si>
    <t xml:space="preserve">Esipenko, Andrey  GM</t>
  </si>
  <si>
    <t xml:space="preserve">2730 - 28</t>
  </si>
  <si>
    <t xml:space="preserve">2695</t>
  </si>
  <si>
    <t xml:space="preserve">Juli Gil, Jorge  </t>
  </si>
  <si>
    <t xml:space="preserve">1758 - 16</t>
  </si>
  <si>
    <t xml:space="preserve">Vogt, Sebastian  </t>
  </si>
  <si>
    <t xml:space="preserve">1429 - 21</t>
  </si>
  <si>
    <t xml:space="preserve">Dominguez, Leinier  GM</t>
  </si>
  <si>
    <t xml:space="preserve">2727 - 8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Sindarov, Javokhir  GM</t>
  </si>
  <si>
    <t xml:space="preserve">2694 - 2</t>
  </si>
  <si>
    <t xml:space="preserve">2700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ubov, Daniil  GM</t>
  </si>
  <si>
    <t xml:space="preserve">2691 - 56</t>
  </si>
  <si>
    <t xml:space="preserve">2701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Ding, Liren  GM</t>
  </si>
  <si>
    <t xml:space="preserve">2676 - 2</t>
  </si>
  <si>
    <t xml:space="preserve">2734</t>
  </si>
  <si>
    <t xml:space="preserve">Johnson, Matthew  </t>
  </si>
  <si>
    <t xml:space="preserve">1638 - 1</t>
  </si>
  <si>
    <t xml:space="preserve">Schykowski, Wilhelm  </t>
  </si>
  <si>
    <t xml:space="preserve">1265 - 29</t>
  </si>
  <si>
    <t xml:space="preserve">Van Foreest, Jorden  GM</t>
  </si>
  <si>
    <t xml:space="preserve">2662 - 155</t>
  </si>
  <si>
    <t xml:space="preserve">2688</t>
  </si>
  <si>
    <t xml:space="preserve">Appuhn, Wilfried  </t>
  </si>
  <si>
    <t xml:space="preserve">1637 - 17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Husen, Gabriele  </t>
  </si>
  <si>
    <t xml:space="preserve">1189 - 53</t>
  </si>
  <si>
    <t xml:space="preserve">Bologan, Victor  GM</t>
  </si>
  <si>
    <t xml:space="preserve">2632 - 82</t>
  </si>
  <si>
    <t xml:space="preserve">2603</t>
  </si>
  <si>
    <t xml:space="preserve">Hamad, Wasim  </t>
  </si>
  <si>
    <t xml:space="preserve">1583 - 6</t>
  </si>
  <si>
    <t xml:space="preserve">Mosler, Norbert  </t>
  </si>
  <si>
    <t xml:space="preserve">-----</t>
  </si>
  <si>
    <t xml:space="preserve">Gustafsson, Jan  GM</t>
  </si>
  <si>
    <t xml:space="preserve">2596 - 165</t>
  </si>
  <si>
    <t xml:space="preserve">2597</t>
  </si>
  <si>
    <t xml:space="preserve">Reinschmidt, Bastin  </t>
  </si>
  <si>
    <t xml:space="preserve">1569 - 42</t>
  </si>
  <si>
    <t xml:space="preserve">Razaq, Nadjibullah  </t>
  </si>
  <si>
    <t xml:space="preserve">Timman, Jan Hendrik  GM</t>
  </si>
  <si>
    <t xml:space="preserve">2509 - 86</t>
  </si>
  <si>
    <t xml:space="preserve">2534</t>
  </si>
  <si>
    <t xml:space="preserve">Abramovic, Vladimir  </t>
  </si>
  <si>
    <t xml:space="preserve">1565 - 53</t>
  </si>
  <si>
    <t xml:space="preserve">Orlov, Andrey  GM</t>
  </si>
  <si>
    <t xml:space="preserve">2468 - 109</t>
  </si>
  <si>
    <t xml:space="preserve">2480</t>
  </si>
  <si>
    <t xml:space="preserve">Ploch, Matthias  </t>
  </si>
  <si>
    <t xml:space="preserve">1553 - 11</t>
  </si>
  <si>
    <t xml:space="preserve">Berelowitsch, Alexander  GM</t>
  </si>
  <si>
    <t xml:space="preserve">2463 - 128</t>
  </si>
  <si>
    <t xml:space="preserve">2482</t>
  </si>
  <si>
    <t xml:space="preserve">Klein, Torsten  </t>
  </si>
  <si>
    <t xml:space="preserve">1536 - 3</t>
  </si>
  <si>
    <t xml:space="preserve">Andersson, Ulf  GM</t>
  </si>
  <si>
    <t xml:space="preserve">2459 - 80</t>
  </si>
  <si>
    <t xml:space="preserve">2518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20</t>
  </si>
  <si>
    <t xml:space="preserve">Hansen, Lasse  </t>
  </si>
  <si>
    <t xml:space="preserve">1523 - 9</t>
  </si>
  <si>
    <t xml:space="preserve">Braun, Christian  IM</t>
  </si>
  <si>
    <t xml:space="preserve">2388 - 205</t>
  </si>
  <si>
    <t xml:space="preserve">2393</t>
  </si>
  <si>
    <t xml:space="preserve">Hartmann, Werner  </t>
  </si>
  <si>
    <t xml:space="preserve">1516 - 127</t>
  </si>
  <si>
    <t xml:space="preserve">de Gleria, Francesco  IM</t>
  </si>
  <si>
    <t xml:space="preserve">2373 - 183</t>
  </si>
  <si>
    <t xml:space="preserve">2391</t>
  </si>
  <si>
    <t xml:space="preserve">Hebert, Guido  </t>
  </si>
  <si>
    <t xml:space="preserve">1461 - 2</t>
  </si>
  <si>
    <t xml:space="preserve">Jogstad, Martin  FM</t>
  </si>
  <si>
    <t xml:space="preserve">2367 - 11</t>
  </si>
  <si>
    <t xml:space="preserve">2373</t>
  </si>
  <si>
    <t xml:space="preserve">Peeters, Jasper  </t>
  </si>
  <si>
    <t xml:space="preserve">1439 - 6</t>
  </si>
  <si>
    <t xml:space="preserve">Stark, Lars  IM</t>
  </si>
  <si>
    <t xml:space="preserve">2344 - 149</t>
  </si>
  <si>
    <t xml:space="preserve">2367</t>
  </si>
  <si>
    <t xml:space="preserve">Kirsten, Lino  </t>
  </si>
  <si>
    <t xml:space="preserve">1426 - 15</t>
  </si>
  <si>
    <t xml:space="preserve">Chittka, Julius  FM</t>
  </si>
  <si>
    <t xml:space="preserve">2324 - 90</t>
  </si>
  <si>
    <t xml:space="preserve">2313</t>
  </si>
  <si>
    <t xml:space="preserve">Verein f. Sport u. Freizeit v. 1975 Düsseldorf-Süd </t>
  </si>
  <si>
    <t xml:space="preserve">Sowade, Ingo  </t>
  </si>
  <si>
    <t xml:space="preserve">1331 - 81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8 - 21</t>
  </si>
  <si>
    <t xml:space="preserve">Koch, Wolfgang Max  FM</t>
  </si>
  <si>
    <t xml:space="preserve">2241 - 82</t>
  </si>
  <si>
    <t xml:space="preserve">2300</t>
  </si>
  <si>
    <t xml:space="preserve">Dittmer, Lucas  </t>
  </si>
  <si>
    <t xml:space="preserve">1307 - 7</t>
  </si>
  <si>
    <t xml:space="preserve">Klaska, Philipp Leon  FM</t>
  </si>
  <si>
    <t xml:space="preserve">2226 - 97</t>
  </si>
  <si>
    <t xml:space="preserve">2225</t>
  </si>
  <si>
    <t xml:space="preserve">Yalcin, Gizem  </t>
  </si>
  <si>
    <t xml:space="preserve">1160 - 1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4 - 6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Poll, Felix  </t>
  </si>
  <si>
    <t xml:space="preserve">889 - 7</t>
  </si>
  <si>
    <t xml:space="preserve">Tagsold, Christian  </t>
  </si>
  <si>
    <t xml:space="preserve">2144 - 15</t>
  </si>
  <si>
    <t xml:space="preserve">2126</t>
  </si>
  <si>
    <t xml:space="preserve">Bodmann, Marcus  </t>
  </si>
  <si>
    <t xml:space="preserve">von Bünau, Heinrich  </t>
  </si>
  <si>
    <t xml:space="preserve">2141 - 100</t>
  </si>
  <si>
    <t xml:space="preserve">2170</t>
  </si>
  <si>
    <t xml:space="preserve">Gertzobe, Florian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67</t>
  </si>
  <si>
    <t xml:space="preserve">Leven, Felix  </t>
  </si>
  <si>
    <t xml:space="preserve">Kretzschmar, Michael  </t>
  </si>
  <si>
    <t xml:space="preserve">2119 - 73</t>
  </si>
  <si>
    <t xml:space="preserve">2086</t>
  </si>
  <si>
    <t xml:space="preserve">Nix, Emil  </t>
  </si>
  <si>
    <t xml:space="preserve">Müller, Michael  </t>
  </si>
  <si>
    <t xml:space="preserve">2111 - 116</t>
  </si>
  <si>
    <t xml:space="preserve">2176</t>
  </si>
  <si>
    <t xml:space="preserve">Nix, Julius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Oermann, Nils  </t>
  </si>
  <si>
    <t xml:space="preserve">Herzum, Peter  </t>
  </si>
  <si>
    <t xml:space="preserve">2094 - 108</t>
  </si>
  <si>
    <t xml:space="preserve">2067</t>
  </si>
  <si>
    <t xml:space="preserve">Takacs, Andrei-Florin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Yusa, Tomoka  </t>
  </si>
  <si>
    <t xml:space="preserve">Zimmermann, Rolf  </t>
  </si>
  <si>
    <t xml:space="preserve">2091 - 150</t>
  </si>
  <si>
    <t xml:space="preserve">2125</t>
  </si>
  <si>
    <t xml:space="preserve">Zachau, Detlef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79</t>
  </si>
  <si>
    <t xml:space="preserve">2084</t>
  </si>
  <si>
    <t xml:space="preserve">Schachverein Wersten 1964 </t>
  </si>
  <si>
    <t xml:space="preserve">Gula, Julian  </t>
  </si>
  <si>
    <t xml:space="preserve">2082 - 109</t>
  </si>
  <si>
    <t xml:space="preserve">2100</t>
  </si>
  <si>
    <t xml:space="preserve">Neumair, Jerome  </t>
  </si>
  <si>
    <t xml:space="preserve">2080 - 117</t>
  </si>
  <si>
    <t xml:space="preserve">2077</t>
  </si>
  <si>
    <t xml:space="preserve">Schachclub Erkrath 1973  </t>
  </si>
  <si>
    <t xml:space="preserve">Berndt, Axel  </t>
  </si>
  <si>
    <t xml:space="preserve">2075 - 118</t>
  </si>
  <si>
    <t xml:space="preserve">2064</t>
  </si>
  <si>
    <t xml:space="preserve">Schipp, Cyrill  </t>
  </si>
  <si>
    <t xml:space="preserve">2075 - 63</t>
  </si>
  <si>
    <t xml:space="preserve">2016</t>
  </si>
  <si>
    <t xml:space="preserve">Seite 2</t>
  </si>
  <si>
    <t xml:space="preserve">Seite 19</t>
  </si>
  <si>
    <t xml:space="preserve">Oberbilker SV</t>
  </si>
  <si>
    <t xml:space="preserve">U20</t>
  </si>
  <si>
    <t xml:space="preserve">Hecker, Andreas  </t>
  </si>
  <si>
    <t xml:space="preserve">1998 - 134</t>
  </si>
  <si>
    <t xml:space="preserve">Nalewaja, Marek  </t>
  </si>
  <si>
    <t xml:space="preserve">Mühlenhaus, Sven  FM</t>
  </si>
  <si>
    <t xml:space="preserve">1981 - 222</t>
  </si>
  <si>
    <t xml:space="preserve">Ojo, Babajide  </t>
  </si>
  <si>
    <t xml:space="preserve">Dejna, Maksymilian  </t>
  </si>
  <si>
    <t xml:space="preserve">1900 - 35</t>
  </si>
  <si>
    <t xml:space="preserve">Pecchi, Damian  </t>
  </si>
  <si>
    <t xml:space="preserve">U16</t>
  </si>
  <si>
    <t xml:space="preserve">Lampe, Finn  </t>
  </si>
  <si>
    <t xml:space="preserve">1887 - 26</t>
  </si>
  <si>
    <t xml:space="preserve">Pecchi, Diego  </t>
  </si>
  <si>
    <t xml:space="preserve">Romanczuk, Mikolaj  </t>
  </si>
  <si>
    <t xml:space="preserve">U18</t>
  </si>
  <si>
    <t xml:space="preserve">2013 - 2</t>
  </si>
  <si>
    <t xml:space="preserve">Ritzenhoff, Tomke  </t>
  </si>
  <si>
    <t xml:space="preserve">1878 - 9</t>
  </si>
  <si>
    <t xml:space="preserve">Plis, Maximilian  </t>
  </si>
  <si>
    <t xml:space="preserve">Amini, Yusuf  </t>
  </si>
  <si>
    <t xml:space="preserve">2000 - 24</t>
  </si>
  <si>
    <t xml:space="preserve">1945</t>
  </si>
  <si>
    <t xml:space="preserve">Königs, Christoph  </t>
  </si>
  <si>
    <t xml:space="preserve">1869 - 98</t>
  </si>
  <si>
    <t xml:space="preserve">Schwarz, Carl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lavkovikj, Mateo  </t>
  </si>
  <si>
    <t xml:space="preserve">Wiedenbruch, Paul  </t>
  </si>
  <si>
    <t xml:space="preserve">1976 - 99</t>
  </si>
  <si>
    <t xml:space="preserve">1990</t>
  </si>
  <si>
    <t xml:space="preserve">Schillings, Peter  </t>
  </si>
  <si>
    <t xml:space="preserve">1843 - 101</t>
  </si>
  <si>
    <t xml:space="preserve">Soni, Aviraj  </t>
  </si>
  <si>
    <t xml:space="preserve">Li, Hewei  </t>
  </si>
  <si>
    <t xml:space="preserve">1975 - 27</t>
  </si>
  <si>
    <t xml:space="preserve">1937</t>
  </si>
  <si>
    <t xml:space="preserve">Thomassen, Jörg  </t>
  </si>
  <si>
    <t xml:space="preserve">1838 - 39</t>
  </si>
  <si>
    <t xml:space="preserve">Szamota, Julian  </t>
  </si>
  <si>
    <t xml:space="preserve">Heider, Niklas  </t>
  </si>
  <si>
    <t xml:space="preserve">1924 - 21</t>
  </si>
  <si>
    <t xml:space="preserve">1869</t>
  </si>
  <si>
    <t xml:space="preserve">Wolff, Julian  </t>
  </si>
  <si>
    <t xml:space="preserve">1814 - 13</t>
  </si>
  <si>
    <t xml:space="preserve">Retzsch, Tim  </t>
  </si>
  <si>
    <t xml:space="preserve">1910 - 2</t>
  </si>
  <si>
    <t xml:space="preserve">1786</t>
  </si>
  <si>
    <t xml:space="preserve">Egbers, Stefan  </t>
  </si>
  <si>
    <t xml:space="preserve">1758 - 91</t>
  </si>
  <si>
    <t xml:space="preserve">Schmidt, Boris  </t>
  </si>
  <si>
    <t xml:space="preserve">1890 - 86</t>
  </si>
  <si>
    <t xml:space="preserve">1941</t>
  </si>
  <si>
    <t xml:space="preserve">Nösler, Dennis  </t>
  </si>
  <si>
    <t xml:space="preserve">1719 - 7</t>
  </si>
  <si>
    <t xml:space="preserve">1882</t>
  </si>
  <si>
    <t xml:space="preserve">Siegmund-Schultze, Mika  </t>
  </si>
  <si>
    <t xml:space="preserve">1698 - 21</t>
  </si>
  <si>
    <t xml:space="preserve">1924</t>
  </si>
  <si>
    <t xml:space="preserve">Tafipolskij, Boris  </t>
  </si>
  <si>
    <t xml:space="preserve">1658 - 94</t>
  </si>
  <si>
    <t xml:space="preserve">Kovalskyy, Alicia  </t>
  </si>
  <si>
    <t xml:space="preserve">U14w</t>
  </si>
  <si>
    <t xml:space="preserve">1875 - 57</t>
  </si>
  <si>
    <t xml:space="preserve">1902</t>
  </si>
  <si>
    <t xml:space="preserve">Lekakh, Mikhail  </t>
  </si>
  <si>
    <t xml:space="preserve">1652 - 49</t>
  </si>
  <si>
    <t xml:space="preserve">Siems, Keanu  </t>
  </si>
  <si>
    <t xml:space="preserve">1871 - 4</t>
  </si>
  <si>
    <t xml:space="preserve">Rücker, Ingo  </t>
  </si>
  <si>
    <t xml:space="preserve">1645 - 62</t>
  </si>
  <si>
    <t xml:space="preserve">Vartanian, Roman  </t>
  </si>
  <si>
    <t xml:space="preserve">U14</t>
  </si>
  <si>
    <t xml:space="preserve">1852 - 25</t>
  </si>
  <si>
    <t xml:space="preserve">Kampermann, Bernd  </t>
  </si>
  <si>
    <t xml:space="preserve">1630 - 52</t>
  </si>
  <si>
    <t xml:space="preserve">Malmström, Eva  </t>
  </si>
  <si>
    <t xml:space="preserve">U18w</t>
  </si>
  <si>
    <t xml:space="preserve">1831 - 36</t>
  </si>
  <si>
    <t xml:space="preserve">1828</t>
  </si>
  <si>
    <t xml:space="preserve">Höving, Christian  </t>
  </si>
  <si>
    <t xml:space="preserve">1598 - 22</t>
  </si>
  <si>
    <t xml:space="preserve">Teng, David  </t>
  </si>
  <si>
    <t xml:space="preserve">U12</t>
  </si>
  <si>
    <t xml:space="preserve">1827 - 49</t>
  </si>
  <si>
    <t xml:space="preserve">1740</t>
  </si>
  <si>
    <t xml:space="preserve">Koßler, Noah  </t>
  </si>
  <si>
    <t xml:space="preserve">1587 - 4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Tamiru, Dagnachew  </t>
  </si>
  <si>
    <t xml:space="preserve">1569 - 76</t>
  </si>
  <si>
    <t xml:space="preserve">Koehn-Hevernick, Max  </t>
  </si>
  <si>
    <t xml:space="preserve">1785 - 23</t>
  </si>
  <si>
    <t xml:space="preserve">1886</t>
  </si>
  <si>
    <t xml:space="preserve">Ryczek, Rolf-Werner  </t>
  </si>
  <si>
    <t xml:space="preserve">1460 - 6</t>
  </si>
  <si>
    <t xml:space="preserve">Meyer, Henry  </t>
  </si>
  <si>
    <t xml:space="preserve">1781 - 33</t>
  </si>
  <si>
    <t xml:space="preserve">1779</t>
  </si>
  <si>
    <t xml:space="preserve">Hallen, Vincent  </t>
  </si>
  <si>
    <t xml:space="preserve">1419 - 3</t>
  </si>
  <si>
    <t xml:space="preserve">Hörhager-Celjo, Dino  </t>
  </si>
  <si>
    <t xml:space="preserve">1758 - 37</t>
  </si>
  <si>
    <t xml:space="preserve">1727</t>
  </si>
  <si>
    <t xml:space="preserve">Mieder, Stefan  </t>
  </si>
  <si>
    <t xml:space="preserve">1415 - 7</t>
  </si>
  <si>
    <t xml:space="preserve">Pan, Chris  </t>
  </si>
  <si>
    <t xml:space="preserve">1753 - 23</t>
  </si>
  <si>
    <t xml:space="preserve">Thielemann, Johannes  </t>
  </si>
  <si>
    <t xml:space="preserve">1413 - 19</t>
  </si>
  <si>
    <t xml:space="preserve">Törpel, Cedrik  </t>
  </si>
  <si>
    <t xml:space="preserve">1742 - 12</t>
  </si>
  <si>
    <t xml:space="preserve">1825</t>
  </si>
  <si>
    <t xml:space="preserve">Bauer, Juri  </t>
  </si>
  <si>
    <t xml:space="preserve">1408 - 36</t>
  </si>
  <si>
    <t xml:space="preserve">Zander, Vincent  </t>
  </si>
  <si>
    <t xml:space="preserve">1741 - 27</t>
  </si>
  <si>
    <t xml:space="preserve">1656</t>
  </si>
  <si>
    <t xml:space="preserve">Bantel, Julian  </t>
  </si>
  <si>
    <t xml:space="preserve">1401 - 5</t>
  </si>
  <si>
    <t xml:space="preserve">TuS Maccabi</t>
  </si>
  <si>
    <t xml:space="preserve">Pradel, Leonard  </t>
  </si>
  <si>
    <t xml:space="preserve">1734 - 23</t>
  </si>
  <si>
    <t xml:space="preserve">1739</t>
  </si>
  <si>
    <t xml:space="preserve">Thierling, Helmut  </t>
  </si>
  <si>
    <t xml:space="preserve">1398 - 80</t>
  </si>
  <si>
    <t xml:space="preserve">Pogorelow, Benjamin  </t>
  </si>
  <si>
    <t xml:space="preserve">1714 - 33</t>
  </si>
  <si>
    <t xml:space="preserve">1595</t>
  </si>
  <si>
    <t xml:space="preserve">Schmid, Arnold  </t>
  </si>
  <si>
    <t xml:space="preserve">1394 - 45</t>
  </si>
  <si>
    <t xml:space="preserve">Schmitz, Constantin  </t>
  </si>
  <si>
    <t xml:space="preserve">1713 - 69</t>
  </si>
  <si>
    <t xml:space="preserve">1709</t>
  </si>
  <si>
    <t xml:space="preserve">Weber, Jan Felix  </t>
  </si>
  <si>
    <t xml:space="preserve">1381 - 3</t>
  </si>
  <si>
    <t xml:space="preserve">Kryvosheia, Roman  </t>
  </si>
  <si>
    <t xml:space="preserve">1711 - 6</t>
  </si>
  <si>
    <t xml:space="preserve">Turn- und Sportvereins Maccabi  - Düsseldorf</t>
  </si>
  <si>
    <t xml:space="preserve">Ismaili, Ilas  </t>
  </si>
  <si>
    <t xml:space="preserve">1278 - 1</t>
  </si>
  <si>
    <t xml:space="preserve">Kats, Jona  </t>
  </si>
  <si>
    <t xml:space="preserve">967 - 1</t>
  </si>
  <si>
    <t xml:space="preserve">Chen, Yueyi  </t>
  </si>
  <si>
    <t xml:space="preserve">1706 - 4</t>
  </si>
  <si>
    <t xml:space="preserve">1851</t>
  </si>
  <si>
    <t xml:space="preserve">Gertz, Heribert  </t>
  </si>
  <si>
    <t xml:space="preserve">1234 - 47</t>
  </si>
  <si>
    <t xml:space="preserve">Baraev, Jakov  </t>
  </si>
  <si>
    <t xml:space="preserve">Usoyan, Maxim  </t>
  </si>
  <si>
    <t xml:space="preserve">1087 - 13</t>
  </si>
  <si>
    <t xml:space="preserve">Karzhynyerov, Grygoriy  </t>
  </si>
  <si>
    <t xml:space="preserve">Krstovic, Marko  </t>
  </si>
  <si>
    <t xml:space="preserve">1695 - 27</t>
  </si>
  <si>
    <t xml:space="preserve">1672</t>
  </si>
  <si>
    <t xml:space="preserve">Jastram, Tyler  </t>
  </si>
  <si>
    <t xml:space="preserve">1069 - 1</t>
  </si>
  <si>
    <t xml:space="preserve">Kremer, Alexej  </t>
  </si>
  <si>
    <t xml:space="preserve">Chen, Yuefan  </t>
  </si>
  <si>
    <t xml:space="preserve">U12w</t>
  </si>
  <si>
    <t xml:space="preserve">1693 - 5</t>
  </si>
  <si>
    <t xml:space="preserve">1753</t>
  </si>
  <si>
    <t xml:space="preserve">Hoffmann, Marlene Kristin  </t>
  </si>
  <si>
    <t xml:space="preserve">1041 - 2</t>
  </si>
  <si>
    <t xml:space="preserve">Osinkin, Ilia  </t>
  </si>
  <si>
    <t xml:space="preserve">Haßel, Alexander Lasse  </t>
  </si>
  <si>
    <t xml:space="preserve">1683 - 3</t>
  </si>
  <si>
    <t xml:space="preserve">Bhatt, Dharv  </t>
  </si>
  <si>
    <t xml:space="preserve">968 - 2</t>
  </si>
  <si>
    <t xml:space="preserve">Schick, Samuel  </t>
  </si>
  <si>
    <t xml:space="preserve">Sutanto, Jonas  </t>
  </si>
  <si>
    <t xml:space="preserve">1677 - 13</t>
  </si>
  <si>
    <t xml:space="preserve">1697</t>
  </si>
  <si>
    <t xml:space="preserve">Wölfer, Andreas  </t>
  </si>
  <si>
    <t xml:space="preserve">960 - 27</t>
  </si>
  <si>
    <t xml:space="preserve">Hofmann, Diego  </t>
  </si>
  <si>
    <t xml:space="preserve">1676 - 34</t>
  </si>
  <si>
    <t xml:space="preserve">1785</t>
  </si>
  <si>
    <t xml:space="preserve">Senff, Julio  </t>
  </si>
  <si>
    <t xml:space="preserve">907 - 2</t>
  </si>
  <si>
    <t xml:space="preserve">Neidenoff, Phil  </t>
  </si>
  <si>
    <t xml:space="preserve">1666 - 29</t>
  </si>
  <si>
    <t xml:space="preserve">Kostic, Jovan  </t>
  </si>
  <si>
    <t xml:space="preserve">849 - 2</t>
  </si>
  <si>
    <t xml:space="preserve">Zhang, Yige  </t>
  </si>
  <si>
    <t xml:space="preserve">1660 - 16</t>
  </si>
  <si>
    <t xml:space="preserve">1841</t>
  </si>
  <si>
    <t xml:space="preserve">Hassauer, Maximilian  </t>
  </si>
  <si>
    <t xml:space="preserve">798 - 1</t>
  </si>
  <si>
    <t xml:space="preserve">Akcapinar, Timur  </t>
  </si>
  <si>
    <t xml:space="preserve">1657 - 61</t>
  </si>
  <si>
    <t xml:space="preserve">1813</t>
  </si>
  <si>
    <t xml:space="preserve">Lange, Paul Ferdinand  </t>
  </si>
  <si>
    <t xml:space="preserve">791 - 1</t>
  </si>
  <si>
    <t xml:space="preserve">Hörhager-Celjo, Denis  </t>
  </si>
  <si>
    <t xml:space="preserve">1649 - 29</t>
  </si>
  <si>
    <t xml:space="preserve">1616</t>
  </si>
  <si>
    <t xml:space="preserve">Reznik, Theodor  </t>
  </si>
  <si>
    <t xml:space="preserve">779 - 1</t>
  </si>
  <si>
    <t xml:space="preserve">Greiving, Leonard Simon  </t>
  </si>
  <si>
    <t xml:space="preserve">1644 - 12</t>
  </si>
  <si>
    <t xml:space="preserve">1857</t>
  </si>
  <si>
    <t xml:space="preserve">Alo, Rastam  </t>
  </si>
  <si>
    <t xml:space="preserve">Botvinnik, Julius  </t>
  </si>
  <si>
    <t xml:space="preserve">1628 - 31</t>
  </si>
  <si>
    <t xml:space="preserve">1660</t>
  </si>
  <si>
    <t xml:space="preserve">Arya, Sahej  </t>
  </si>
  <si>
    <t xml:space="preserve">Alugili, Yosef  </t>
  </si>
  <si>
    <t xml:space="preserve">1621 - 53</t>
  </si>
  <si>
    <t xml:space="preserve">1713</t>
  </si>
  <si>
    <t xml:space="preserve">Banshi, Louna  </t>
  </si>
  <si>
    <t xml:space="preserve">Ringe, Tobias  </t>
  </si>
  <si>
    <t xml:space="preserve">1605 - 10</t>
  </si>
  <si>
    <t xml:space="preserve">Bonack, Ragnar  </t>
  </si>
  <si>
    <t xml:space="preserve">1647</t>
  </si>
  <si>
    <t xml:space="preserve">Burreale Gamorra, Daniel  </t>
  </si>
  <si>
    <t xml:space="preserve">Klopsch, Johannes  </t>
  </si>
  <si>
    <t xml:space="preserve">1578 - 14</t>
  </si>
  <si>
    <t xml:space="preserve">Erdmann, David  </t>
  </si>
  <si>
    <t xml:space="preserve">Merkel, Anton  </t>
  </si>
  <si>
    <t xml:space="preserve">1575 - 38</t>
  </si>
  <si>
    <t xml:space="preserve">Frinjari, Mohamad Hafez  </t>
  </si>
  <si>
    <t xml:space="preserve">Garg, Mehul  </t>
  </si>
  <si>
    <t xml:space="preserve">1574 - 3</t>
  </si>
  <si>
    <t xml:space="preserve">1897</t>
  </si>
  <si>
    <t xml:space="preserve">Gibson, Marlon  </t>
  </si>
  <si>
    <t xml:space="preserve">Sharma, Aarush  </t>
  </si>
  <si>
    <t xml:space="preserve">1574 - 54</t>
  </si>
  <si>
    <t xml:space="preserve">1716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Kantipudi, Devna  </t>
  </si>
  <si>
    <t xml:space="preserve">Die Angabe der Altersklassen bezieht sich auf die Saison 2024/25</t>
  </si>
  <si>
    <t xml:space="preserve">Kantipudi, Dhanvi  </t>
  </si>
  <si>
    <t xml:space="preserve">Manduka, Alina  </t>
  </si>
  <si>
    <t xml:space="preserve">Manduka, Kijan  </t>
  </si>
  <si>
    <t xml:space="preserve">Mishra, Vrishank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6 - 36</t>
  </si>
  <si>
    <t xml:space="preserve">Killmer, Ralf  </t>
  </si>
  <si>
    <t xml:space="preserve">1933 - 58</t>
  </si>
  <si>
    <t xml:space="preserve">Kroon, Ivo  </t>
  </si>
  <si>
    <t xml:space="preserve">1900 - 13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Wolter, Harald  </t>
  </si>
  <si>
    <t xml:space="preserve">1882 - 119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Rudolph, Eva  </t>
  </si>
  <si>
    <t xml:space="preserve">1960 - 146</t>
  </si>
  <si>
    <t xml:space="preserve">1870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Möller, Lisa-Marie  </t>
  </si>
  <si>
    <t xml:space="preserve">1943 - 128</t>
  </si>
  <si>
    <t xml:space="preserve">1966</t>
  </si>
  <si>
    <t xml:space="preserve">Kostowski, Ireneus  </t>
  </si>
  <si>
    <t xml:space="preserve">1797 - 123</t>
  </si>
  <si>
    <t xml:space="preserve">Lämmel, Dirk  </t>
  </si>
  <si>
    <t xml:space="preserve">1789 - 61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89 - 195</t>
  </si>
  <si>
    <t xml:space="preserve">Krecht, Andreas  </t>
  </si>
  <si>
    <t xml:space="preserve">1754 - 42</t>
  </si>
  <si>
    <t xml:space="preserve">Düsseldorfer Schachverein 1854  </t>
  </si>
  <si>
    <t xml:space="preserve">Heylen, Klaus  </t>
  </si>
  <si>
    <t xml:space="preserve">1768 - 60</t>
  </si>
  <si>
    <t xml:space="preserve">Lützenkirchen, Harald  </t>
  </si>
  <si>
    <t xml:space="preserve">1754 - 78</t>
  </si>
  <si>
    <t xml:space="preserve">Brenner-Wilczek, Sabine  </t>
  </si>
  <si>
    <t xml:space="preserve">1868 - 63</t>
  </si>
  <si>
    <t xml:space="preserve">Knospe, Andreas  </t>
  </si>
  <si>
    <t xml:space="preserve">1716 - 69</t>
  </si>
  <si>
    <t xml:space="preserve">Ramdohr, Matthias  </t>
  </si>
  <si>
    <t xml:space="preserve">1753 - 3</t>
  </si>
  <si>
    <t xml:space="preserve">1967</t>
  </si>
  <si>
    <t xml:space="preserve">Oberbilker Schachverein 1960  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Clasen, Bernhard  </t>
  </si>
  <si>
    <t xml:space="preserve">1598 - 16</t>
  </si>
  <si>
    <t xml:space="preserve">Nommsen, Wolfgang  </t>
  </si>
  <si>
    <t xml:space="preserve">1689 - 41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Geringer, Alexander  </t>
  </si>
  <si>
    <t xml:space="preserve">1671 - 61</t>
  </si>
  <si>
    <t xml:space="preserve">Pfaff, Ditmar  </t>
  </si>
  <si>
    <t xml:space="preserve">1508 - 107</t>
  </si>
  <si>
    <t xml:space="preserve">Ortmann, Ulrich F.  </t>
  </si>
  <si>
    <t xml:space="preserve">1616 - 14</t>
  </si>
  <si>
    <t xml:space="preserve">Hahnen, Elke  </t>
  </si>
  <si>
    <t xml:space="preserve">1779 - 123</t>
  </si>
  <si>
    <t xml:space="preserve">Brack, Werner  </t>
  </si>
  <si>
    <t xml:space="preserve">1498 - 128</t>
  </si>
  <si>
    <t xml:space="preserve">Weber, Christian  </t>
  </si>
  <si>
    <t xml:space="preserve">1548 - 43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8 - 84</t>
  </si>
  <si>
    <t xml:space="preserve">Heischkamp, Heinz  </t>
  </si>
  <si>
    <t xml:space="preserve">1401 - 58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93 - 29</t>
  </si>
  <si>
    <t xml:space="preserve">Bressel, Egbert  </t>
  </si>
  <si>
    <t xml:space="preserve">1370 - 41</t>
  </si>
  <si>
    <t xml:space="preserve">Paliy, Margaryta  </t>
  </si>
  <si>
    <t xml:space="preserve">1701 - 63</t>
  </si>
  <si>
    <t xml:space="preserve">Marschall, Andreas  </t>
  </si>
  <si>
    <t xml:space="preserve">1349 - 6</t>
  </si>
  <si>
    <t xml:space="preserve">Deuter-Hermanns, Andreas  </t>
  </si>
  <si>
    <t xml:space="preserve">1323 - 36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3 - 93</t>
  </si>
  <si>
    <t xml:space="preserve">Poestges, Wolfgang  </t>
  </si>
  <si>
    <t xml:space="preserve">1282 - 63</t>
  </si>
  <si>
    <t xml:space="preserve">Holterbosch, Ida  </t>
  </si>
  <si>
    <t xml:space="preserve">1568 - 32</t>
  </si>
  <si>
    <t xml:space="preserve">1701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Kraus, Johanna  </t>
  </si>
  <si>
    <t xml:space="preserve">1561 - 33</t>
  </si>
  <si>
    <t xml:space="preserve">1638</t>
  </si>
  <si>
    <t xml:space="preserve">Möllemann, Karin  </t>
  </si>
  <si>
    <t xml:space="preserve">1193 - 97</t>
  </si>
  <si>
    <t xml:space="preserve">Mekus, Manuela  </t>
  </si>
  <si>
    <t xml:space="preserve">1532 - 61</t>
  </si>
  <si>
    <t xml:space="preserve">1715</t>
  </si>
  <si>
    <t xml:space="preserve">Röckrath, Stephan  </t>
  </si>
  <si>
    <t xml:space="preserve">1160 - 21</t>
  </si>
  <si>
    <t xml:space="preserve">Weck, Petra  </t>
  </si>
  <si>
    <t xml:space="preserve">1527 - 112</t>
  </si>
  <si>
    <t xml:space="preserve">Hamann, Marie  </t>
  </si>
  <si>
    <t xml:space="preserve">Kogan, Dina Rachel  </t>
  </si>
  <si>
    <t xml:space="preserve">1504 - 69</t>
  </si>
  <si>
    <t xml:space="preserve">1644</t>
  </si>
  <si>
    <t xml:space="preserve">Kreft, Daniel  </t>
  </si>
  <si>
    <t xml:space="preserve">Heidtkamp, Anna  </t>
  </si>
  <si>
    <t xml:space="preserve">1481 - 78</t>
  </si>
  <si>
    <t xml:space="preserve">1604</t>
  </si>
  <si>
    <t xml:space="preserve">Leichter, Tobias  </t>
  </si>
  <si>
    <t xml:space="preserve">Fourré, Lexane  </t>
  </si>
  <si>
    <t xml:space="preserve">1477 - 43</t>
  </si>
  <si>
    <t xml:space="preserve">1687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Jaupi, Dea  </t>
  </si>
  <si>
    <t xml:space="preserve">U16w</t>
  </si>
  <si>
    <t xml:space="preserve">1449 - 11</t>
  </si>
  <si>
    <t xml:space="preserve">1614</t>
  </si>
  <si>
    <t xml:space="preserve">Satheesh, Dharshini  </t>
  </si>
  <si>
    <t xml:space="preserve">1246 - 26</t>
  </si>
  <si>
    <t xml:space="preserve">1643</t>
  </si>
  <si>
    <t xml:space="preserve">Bibliy, Anhelina  </t>
  </si>
  <si>
    <t xml:space="preserve">1207 - 3</t>
  </si>
  <si>
    <t xml:space="preserve">Kiencke, Larissa  </t>
  </si>
  <si>
    <t xml:space="preserve">1162 - 12</t>
  </si>
  <si>
    <t xml:space="preserve">1533</t>
  </si>
  <si>
    <t xml:space="preserve">Orlova, Anna-Daria  </t>
  </si>
  <si>
    <t xml:space="preserve">1101 - 23</t>
  </si>
  <si>
    <t xml:space="preserve">1480</t>
  </si>
  <si>
    <t xml:space="preserve">Shakhimardanova, Nigina  </t>
  </si>
  <si>
    <t xml:space="preserve">1411</t>
  </si>
  <si>
    <t xml:space="preserve">Satheesh, Yazhini  </t>
  </si>
  <si>
    <t xml:space="preserve">1090 - 27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Tabath, Simon  </t>
  </si>
  <si>
    <t xml:space="preserve">1505 - 9</t>
  </si>
  <si>
    <t xml:space="preserve">7</t>
  </si>
  <si>
    <t xml:space="preserve">Weyermann, Henry-Kurt  </t>
  </si>
  <si>
    <t xml:space="preserve">1433 - 11</t>
  </si>
  <si>
    <t xml:space="preserve">8</t>
  </si>
  <si>
    <t xml:space="preserve">Roshkov, Iliya  </t>
  </si>
  <si>
    <t xml:space="preserve">1346 - 2</t>
  </si>
  <si>
    <t xml:space="preserve">9</t>
  </si>
  <si>
    <t xml:space="preserve">Jakovlev, Nikita  </t>
  </si>
  <si>
    <t xml:space="preserve">1300 - 5</t>
  </si>
  <si>
    <t xml:space="preserve">10</t>
  </si>
  <si>
    <t xml:space="preserve">Hübner, Günther  </t>
  </si>
  <si>
    <t xml:space="preserve">1280 - 41</t>
  </si>
  <si>
    <t xml:space="preserve">11</t>
  </si>
  <si>
    <t xml:space="preserve">Macheleidt, Julian  </t>
  </si>
  <si>
    <t xml:space="preserve">1175 - 10</t>
  </si>
  <si>
    <t xml:space="preserve">12</t>
  </si>
  <si>
    <t xml:space="preserve">Samardzic, Vuk  </t>
  </si>
  <si>
    <t xml:space="preserve">1134 - 2</t>
  </si>
  <si>
    <t xml:space="preserve">Dye, Terry  </t>
  </si>
  <si>
    <t xml:space="preserve">1102 - 1</t>
  </si>
  <si>
    <t xml:space="preserve">14</t>
  </si>
  <si>
    <t xml:space="preserve">Turn- und Sportvereins Maccabi</t>
  </si>
  <si>
    <t xml:space="preserve">Bromberg, Ben  </t>
  </si>
  <si>
    <t xml:space="preserve">984 - 8</t>
  </si>
  <si>
    <t xml:space="preserve">Bisanz, Joshua  </t>
  </si>
  <si>
    <t xml:space="preserve">922 - 5</t>
  </si>
  <si>
    <t xml:space="preserve">Schachgemeinschaft Neuss/Norf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bedi, Sayna  </t>
  </si>
  <si>
    <t xml:space="preserve">Ackermann, Lenn  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June  </t>
  </si>
  <si>
    <t xml:space="preserve">Kostowski, Maximilian  </t>
  </si>
  <si>
    <t xml:space="preserve">Linhart, Malte  </t>
  </si>
  <si>
    <t xml:space="preserve">Linnik, Timur  </t>
  </si>
  <si>
    <t xml:space="preserve">13</t>
  </si>
  <si>
    <t xml:space="preserve">Mascarenhas, Nathan  </t>
  </si>
  <si>
    <t xml:space="preserve">Mikolas, Julia  </t>
  </si>
  <si>
    <t xml:space="preserve">Misra, Sabeer  </t>
  </si>
  <si>
    <t xml:space="preserve">16</t>
  </si>
  <si>
    <t xml:space="preserve">Moser, Paul  </t>
  </si>
  <si>
    <t xml:space="preserve">Nerlich, Theo  </t>
  </si>
  <si>
    <t xml:space="preserve">Neußer, Adrian  </t>
  </si>
  <si>
    <t xml:space="preserve">Ossowski, Ben  </t>
  </si>
  <si>
    <t xml:space="preserve">Özfidan, Cilan  </t>
  </si>
  <si>
    <t xml:space="preserve">Palehha, Theresa  </t>
  </si>
  <si>
    <t xml:space="preserve">im Bezirk</t>
  </si>
  <si>
    <t xml:space="preserve">Plociennik, Ole  </t>
  </si>
  <si>
    <t xml:space="preserve">Polster, David  </t>
  </si>
  <si>
    <t xml:space="preserve">Polster, Simon  </t>
  </si>
  <si>
    <t xml:space="preserve">Kinder und Jugendliche weiblich / männlich : </t>
  </si>
  <si>
    <t xml:space="preserve">71 / 397</t>
  </si>
  <si>
    <t xml:space="preserve">Rieks, Luis  </t>
  </si>
  <si>
    <t xml:space="preserve">Kinder und Jugendliche gesamt : </t>
  </si>
  <si>
    <t xml:space="preserve"> 468 </t>
  </si>
  <si>
    <t xml:space="preserve">Schäfer, Joel  </t>
  </si>
  <si>
    <t xml:space="preserve">Seniorinnen / Senioren : </t>
  </si>
  <si>
    <t xml:space="preserve">41 / 637</t>
  </si>
  <si>
    <t xml:space="preserve">Stefanovski, Marko  </t>
  </si>
  <si>
    <t xml:space="preserve">Seniorinnen / Senioren gesamt : </t>
  </si>
  <si>
    <t xml:space="preserve">Stettner, Emilia  </t>
  </si>
  <si>
    <t xml:space="preserve">aktive Spieler weiblich / männlich : </t>
  </si>
  <si>
    <t xml:space="preserve">112 / 1034</t>
  </si>
  <si>
    <t xml:space="preserve">Tatic, Corneliu  </t>
  </si>
  <si>
    <t xml:space="preserve">Anzahl der aktiv gemeldeten Spieler : </t>
  </si>
  <si>
    <t xml:space="preserve"> 1146 </t>
  </si>
  <si>
    <t xml:space="preserve">Thode, Timur  </t>
  </si>
  <si>
    <t xml:space="preserve">Weiß, Lionel  </t>
  </si>
  <si>
    <t xml:space="preserve">Zaitser, Lukas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993 - 36</t>
  </si>
  <si>
    <t xml:space="preserve">Wilczek, Ralph  </t>
  </si>
  <si>
    <t xml:space="preserve">2044 - 195</t>
  </si>
  <si>
    <t xml:space="preserve">Hofmann, André  </t>
  </si>
  <si>
    <t xml:space="preserve">1373 - 34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Kabbacher, Herbert  </t>
  </si>
  <si>
    <t xml:space="preserve">1366 - 34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Thoma, Nathan  </t>
  </si>
  <si>
    <t xml:space="preserve">1351 - 4</t>
  </si>
  <si>
    <t xml:space="preserve">Kappelt, Jörg  </t>
  </si>
  <si>
    <t xml:space="preserve">2043 - 201</t>
  </si>
  <si>
    <t xml:space="preserve">Anders, Gaby  </t>
  </si>
  <si>
    <t xml:space="preserve">852 - 21</t>
  </si>
  <si>
    <t xml:space="preserve">Hagen, Peter  </t>
  </si>
  <si>
    <t xml:space="preserve">2003 - 169</t>
  </si>
  <si>
    <t xml:space="preserve">Dang, Lieu-Nguyen  </t>
  </si>
  <si>
    <t xml:space="preserve">1323 - 21</t>
  </si>
  <si>
    <t xml:space="preserve">Glowatz, Christoph  </t>
  </si>
  <si>
    <t xml:space="preserve">2012 - 104</t>
  </si>
  <si>
    <t xml:space="preserve">Woodford, Christine  </t>
  </si>
  <si>
    <t xml:space="preserve">846 - 5</t>
  </si>
  <si>
    <t xml:space="preserve">Ackermann, Frank  </t>
  </si>
  <si>
    <t xml:space="preserve">1955 - 134</t>
  </si>
  <si>
    <t xml:space="preserve">Delecki, Julius  </t>
  </si>
  <si>
    <t xml:space="preserve">1296 - 2</t>
  </si>
  <si>
    <t xml:space="preserve">Fuchs, Nikolaus  </t>
  </si>
  <si>
    <t xml:space="preserve">2009 - 26</t>
  </si>
  <si>
    <t xml:space="preserve">Naumann, Renate  </t>
  </si>
  <si>
    <t xml:space="preserve">800 - 3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Payenberg, Dirk  </t>
  </si>
  <si>
    <t xml:space="preserve">2003 - 39</t>
  </si>
  <si>
    <t xml:space="preserve">Biermann, Maria  </t>
  </si>
  <si>
    <t xml:space="preserve">757 - 2</t>
  </si>
  <si>
    <t xml:space="preserve">Juziak, Peter  </t>
  </si>
  <si>
    <t xml:space="preserve">1936 - 59</t>
  </si>
  <si>
    <t xml:space="preserve">Hecker, Linus Maximin  </t>
  </si>
  <si>
    <t xml:space="preserve">1288 - 28</t>
  </si>
  <si>
    <t xml:space="preserve">Mrotzek, Alexander  </t>
  </si>
  <si>
    <t xml:space="preserve">1955 - 48</t>
  </si>
  <si>
    <t xml:space="preserve">Adams, Dana  </t>
  </si>
  <si>
    <t xml:space="preserve">Hammes, Frank  </t>
  </si>
  <si>
    <t xml:space="preserve">1926 - 223</t>
  </si>
  <si>
    <t xml:space="preserve">Kravtchin, Leo  </t>
  </si>
  <si>
    <t xml:space="preserve">1269 - 21</t>
  </si>
  <si>
    <t xml:space="preserve">Mrochen, Markus  </t>
  </si>
  <si>
    <t xml:space="preserve">1947 - 117</t>
  </si>
  <si>
    <t xml:space="preserve">Cristea, Victor  </t>
  </si>
  <si>
    <t xml:space="preserve">Dörnbrack, Arne  </t>
  </si>
  <si>
    <t xml:space="preserve">1923 - 70</t>
  </si>
  <si>
    <t xml:space="preserve">von Bassewitz, Friedrich  </t>
  </si>
  <si>
    <t xml:space="preserve">1260 - 22</t>
  </si>
  <si>
    <t xml:space="preserve">Weinrich, Herbert  </t>
  </si>
  <si>
    <t xml:space="preserve">1917 - 44</t>
  </si>
  <si>
    <t xml:space="preserve">Felden, Sam Lee  </t>
  </si>
  <si>
    <t xml:space="preserve">Pribnow, Gernot  </t>
  </si>
  <si>
    <t xml:space="preserve">1252 - 9</t>
  </si>
  <si>
    <t xml:space="preserve">Doedens, Julian  </t>
  </si>
  <si>
    <t xml:space="preserve">1908 - 29</t>
  </si>
  <si>
    <t xml:space="preserve">Geffe, Eddie  </t>
  </si>
  <si>
    <t xml:space="preserve">Nastasie, Alfred  </t>
  </si>
  <si>
    <t xml:space="preserve">1883 - 12</t>
  </si>
  <si>
    <t xml:space="preserve">Hagen, Alexander  </t>
  </si>
  <si>
    <t xml:space="preserve">1241 - 11</t>
  </si>
  <si>
    <t xml:space="preserve">Wratschun, Frank  </t>
  </si>
  <si>
    <t xml:space="preserve">1890 - 118</t>
  </si>
  <si>
    <t xml:space="preserve">Gudera, Kilian  </t>
  </si>
  <si>
    <t xml:space="preserve">Greiner, Gregory  </t>
  </si>
  <si>
    <t xml:space="preserve">1880 - 56</t>
  </si>
  <si>
    <t xml:space="preserve">Kreikenbaum, Beate  </t>
  </si>
  <si>
    <t xml:space="preserve">1225 - 85</t>
  </si>
  <si>
    <t xml:space="preserve">Wieling, Andreas  </t>
  </si>
  <si>
    <t xml:space="preserve">1889 - 100</t>
  </si>
  <si>
    <t xml:space="preserve">Hasani, Eris  </t>
  </si>
  <si>
    <t xml:space="preserve">Hubbertz, Jochen  </t>
  </si>
  <si>
    <t xml:space="preserve">1875 - 107</t>
  </si>
  <si>
    <t xml:space="preserve">Guan, Guoyou  </t>
  </si>
  <si>
    <t xml:space="preserve">1213 - 21</t>
  </si>
  <si>
    <t xml:space="preserve">Hanke, Stefan  </t>
  </si>
  <si>
    <t xml:space="preserve">1879 - 86</t>
  </si>
  <si>
    <t xml:space="preserve">Hasani, Ernis  </t>
  </si>
  <si>
    <t xml:space="preserve">Yu, Jiacheng  </t>
  </si>
  <si>
    <t xml:space="preserve">1153 - 18</t>
  </si>
  <si>
    <t xml:space="preserve">Schwab, Thomas  </t>
  </si>
  <si>
    <t xml:space="preserve">1876 - 103</t>
  </si>
  <si>
    <t xml:space="preserve">Huang, Jin Jonas  </t>
  </si>
  <si>
    <t xml:space="preserve">Liu, Mio Runhan  </t>
  </si>
  <si>
    <t xml:space="preserve">1151 - 14</t>
  </si>
  <si>
    <t xml:space="preserve">Haupert, Peter  </t>
  </si>
  <si>
    <t xml:space="preserve">1826 - 70</t>
  </si>
  <si>
    <t xml:space="preserve">Krebs, Michael  </t>
  </si>
  <si>
    <t xml:space="preserve">Fischer, Klaus  </t>
  </si>
  <si>
    <t xml:space="preserve">1858 - 56</t>
  </si>
  <si>
    <t xml:space="preserve">Guliyev, Kamran  </t>
  </si>
  <si>
    <t xml:space="preserve">1144 - 4</t>
  </si>
  <si>
    <t xml:space="preserve">Laubinger, Sascha  </t>
  </si>
  <si>
    <t xml:space="preserve">1785 - 46</t>
  </si>
  <si>
    <t xml:space="preserve">Poppel, Tobias  </t>
  </si>
  <si>
    <t xml:space="preserve">Bier, Armin  </t>
  </si>
  <si>
    <t xml:space="preserve">1856 - 146</t>
  </si>
  <si>
    <t xml:space="preserve">Curi, Kevin  </t>
  </si>
  <si>
    <t xml:space="preserve">1128 - 7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45 - 126</t>
  </si>
  <si>
    <t xml:space="preserve">Liu, Yichen  </t>
  </si>
  <si>
    <t xml:space="preserve">1105 - 16</t>
  </si>
  <si>
    <t xml:space="preserve">Naumann, Tobias Nils  </t>
  </si>
  <si>
    <t xml:space="preserve">1729 - 40</t>
  </si>
  <si>
    <t xml:space="preserve">Singer, Joshua  </t>
  </si>
  <si>
    <t xml:space="preserve">Menai, Nick  </t>
  </si>
  <si>
    <t xml:space="preserve">1838 - 58</t>
  </si>
  <si>
    <t xml:space="preserve">Xue, Jiashu  </t>
  </si>
  <si>
    <t xml:space="preserve">1073 - 16</t>
  </si>
  <si>
    <t xml:space="preserve">Leonavicius, Roland  </t>
  </si>
  <si>
    <t xml:space="preserve">1728 - 135</t>
  </si>
  <si>
    <t xml:space="preserve">Stuhlträger, Benedikt  </t>
  </si>
  <si>
    <t xml:space="preserve">Hebeker, Friedrich-Karl  </t>
  </si>
  <si>
    <t xml:space="preserve">1834 - 53</t>
  </si>
  <si>
    <t xml:space="preserve">Staudt, Merle  </t>
  </si>
  <si>
    <t xml:space="preserve">1043 - 27</t>
  </si>
  <si>
    <t xml:space="preserve">Kottke, Thomas  </t>
  </si>
  <si>
    <t xml:space="preserve">1701 - 46</t>
  </si>
  <si>
    <t xml:space="preserve">Volgmann, Maja  </t>
  </si>
  <si>
    <t xml:space="preserve">Aliyev, Davud  </t>
  </si>
  <si>
    <t xml:space="preserve">1009 - 9</t>
  </si>
  <si>
    <t xml:space="preserve">Hoffmann, Michael  </t>
  </si>
  <si>
    <t xml:space="preserve">1689 - 53</t>
  </si>
  <si>
    <t xml:space="preserve">Rummelshaus, Heinz  </t>
  </si>
  <si>
    <t xml:space="preserve">1801 - 222</t>
  </si>
  <si>
    <t xml:space="preserve">Aliyev, Yusif  </t>
  </si>
  <si>
    <t xml:space="preserve">983 - 9</t>
  </si>
  <si>
    <t xml:space="preserve">Bolten, Christof  </t>
  </si>
  <si>
    <t xml:space="preserve">1675 - 35</t>
  </si>
  <si>
    <t xml:space="preserve">Qu, Tim  </t>
  </si>
  <si>
    <t xml:space="preserve">980 - 3</t>
  </si>
  <si>
    <t xml:space="preserve">Schieweg, Bernd  </t>
  </si>
  <si>
    <t xml:space="preserve">1664 - 67</t>
  </si>
  <si>
    <t xml:space="preserve">Arvind Kumar, Johan Mcenroe  </t>
  </si>
  <si>
    <t xml:space="preserve">969 - 1</t>
  </si>
  <si>
    <t xml:space="preserve">Grönegres, Thomas  </t>
  </si>
  <si>
    <t xml:space="preserve">1648 - 177</t>
  </si>
  <si>
    <t xml:space="preserve">Koch, Christian  </t>
  </si>
  <si>
    <t xml:space="preserve">1773 - 49</t>
  </si>
  <si>
    <t xml:space="preserve">Schumacher, Carl  </t>
  </si>
  <si>
    <t xml:space="preserve">945 - 8</t>
  </si>
  <si>
    <t xml:space="preserve">Handwerg, Holger  </t>
  </si>
  <si>
    <t xml:space="preserve">1645 - 63</t>
  </si>
  <si>
    <t xml:space="preserve">Tokhy, Khalilullah  </t>
  </si>
  <si>
    <t xml:space="preserve">1773 - 22</t>
  </si>
  <si>
    <t xml:space="preserve">Liu, Christian  </t>
  </si>
  <si>
    <t xml:space="preserve">843 - 6</t>
  </si>
  <si>
    <t xml:space="preserve">Pazdzior, Johann  </t>
  </si>
  <si>
    <t xml:space="preserve">1767 - 167</t>
  </si>
  <si>
    <t xml:space="preserve">Jablkowski, Filip  </t>
  </si>
  <si>
    <t xml:space="preserve">840 - 6</t>
  </si>
  <si>
    <t xml:space="preserve">Gillmann, Wolfgang  </t>
  </si>
  <si>
    <t xml:space="preserve">1628 - 119</t>
  </si>
  <si>
    <t xml:space="preserve">Akcapinar, Yavuz  </t>
  </si>
  <si>
    <t xml:space="preserve">1758 - 52</t>
  </si>
  <si>
    <t xml:space="preserve">Han, Josiah Jingyue  </t>
  </si>
  <si>
    <t xml:space="preserve">837 - 2</t>
  </si>
  <si>
    <t xml:space="preserve">Payenberg, Gerwin  </t>
  </si>
  <si>
    <t xml:space="preserve">1616 - 30</t>
  </si>
  <si>
    <t xml:space="preserve">Rößler, Wolfgang  </t>
  </si>
  <si>
    <t xml:space="preserve">1755 - 136</t>
  </si>
  <si>
    <t xml:space="preserve">Klaska, Hanna Sophie  </t>
  </si>
  <si>
    <t xml:space="preserve">826 - 6</t>
  </si>
  <si>
    <t xml:space="preserve">Ehrich, Wolfgang  </t>
  </si>
  <si>
    <t xml:space="preserve">1593 - 182</t>
  </si>
  <si>
    <t xml:space="preserve">Wihl, Thomas  </t>
  </si>
  <si>
    <t xml:space="preserve">1755 - 131</t>
  </si>
  <si>
    <t xml:space="preserve">Esmaeilzadehha, Sarvin  </t>
  </si>
  <si>
    <t xml:space="preserve">788 - 1</t>
  </si>
  <si>
    <t xml:space="preserve">Gailis, Gunnar  </t>
  </si>
  <si>
    <t xml:space="preserve">1571 - 184</t>
  </si>
  <si>
    <t xml:space="preserve">Lvov, Leonid  </t>
  </si>
  <si>
    <t xml:space="preserve">766 - 2</t>
  </si>
  <si>
    <t xml:space="preserve">Reiter, Michael  </t>
  </si>
  <si>
    <t xml:space="preserve">1570 - 114</t>
  </si>
  <si>
    <t xml:space="preserve">Grinshpun, Alexander  </t>
  </si>
  <si>
    <t xml:space="preserve">1740 - 44</t>
  </si>
  <si>
    <t xml:space="preserve">Ashkiyoun, Diana  </t>
  </si>
  <si>
    <t xml:space="preserve">Kanditt, Stephan  </t>
  </si>
  <si>
    <t xml:space="preserve">1557 - 32</t>
  </si>
  <si>
    <t xml:space="preserve">Pallesche, Siegfried  </t>
  </si>
  <si>
    <t xml:space="preserve">1738 - 114</t>
  </si>
  <si>
    <t xml:space="preserve">Borjigen, Nomotchi  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Budiscak, Elena  </t>
  </si>
  <si>
    <t xml:space="preserve">Schreier, Norbert  </t>
  </si>
  <si>
    <t xml:space="preserve">1524 - 71</t>
  </si>
  <si>
    <t xml:space="preserve">Buck, Carsten  </t>
  </si>
  <si>
    <t xml:space="preserve">1721 - 29</t>
  </si>
  <si>
    <t xml:space="preserve">Lindenau, Greta  </t>
  </si>
  <si>
    <t xml:space="preserve">Petek, Franc  </t>
  </si>
  <si>
    <t xml:space="preserve">1518 - 27</t>
  </si>
  <si>
    <t xml:space="preserve">Mann, Silas Gregor  </t>
  </si>
  <si>
    <t xml:space="preserve">Falke, Martin  </t>
  </si>
  <si>
    <t xml:space="preserve">1510 - 25</t>
  </si>
  <si>
    <t xml:space="preserve">Pribnow, Torge  </t>
  </si>
  <si>
    <t xml:space="preserve">Herrmann, Kai  </t>
  </si>
  <si>
    <t xml:space="preserve">1501 - 13</t>
  </si>
  <si>
    <t xml:space="preserve">Rathay, Noah  </t>
  </si>
  <si>
    <t xml:space="preserve">Diehl, Andreas  </t>
  </si>
  <si>
    <t xml:space="preserve">1475 - 55</t>
  </si>
  <si>
    <t xml:space="preserve">Rathay, Zoe  </t>
  </si>
  <si>
    <t xml:space="preserve">Böhm, Peter  </t>
  </si>
  <si>
    <t xml:space="preserve">1467 - 168</t>
  </si>
  <si>
    <t xml:space="preserve">Schüler, Achim  </t>
  </si>
  <si>
    <t xml:space="preserve">Schwab, Ernestus  </t>
  </si>
  <si>
    <t xml:space="preserve">1455 - 84</t>
  </si>
  <si>
    <t xml:space="preserve">Schumacher, Constantin  </t>
  </si>
  <si>
    <t xml:space="preserve">Klimczak, Sascha  </t>
  </si>
  <si>
    <t xml:space="preserve">1450 - 53</t>
  </si>
  <si>
    <t xml:space="preserve">Schumacher, Theresa  </t>
  </si>
  <si>
    <t xml:space="preserve">Meller, Klaus  </t>
  </si>
  <si>
    <t xml:space="preserve">1448 - 84</t>
  </si>
  <si>
    <t xml:space="preserve">Süren, Ata-Alp  </t>
  </si>
  <si>
    <t xml:space="preserve">1670 - 17</t>
  </si>
  <si>
    <t xml:space="preserve">Schwichtenberg, Nitin Ved  </t>
  </si>
  <si>
    <t xml:space="preserve">Glowatz, Justus  </t>
  </si>
  <si>
    <t xml:space="preserve">1423 - 9</t>
  </si>
  <si>
    <t xml:space="preserve">Shkreta, Katalea  </t>
  </si>
  <si>
    <t xml:space="preserve">Ern, Jürgen  </t>
  </si>
  <si>
    <t xml:space="preserve">1406 - 128</t>
  </si>
  <si>
    <t xml:space="preserve">Bilgen, Erwin  </t>
  </si>
  <si>
    <t xml:space="preserve">1637 - 171</t>
  </si>
  <si>
    <t xml:space="preserve">Su, Zimo  </t>
  </si>
  <si>
    <t xml:space="preserve">Hörner, Stefan  </t>
  </si>
  <si>
    <t xml:space="preserve">1394 - 110</t>
  </si>
  <si>
    <t xml:space="preserve">Mouma, Mohannad  </t>
  </si>
  <si>
    <t xml:space="preserve">1618 - 15</t>
  </si>
  <si>
    <t xml:space="preserve">Su, Zixin  </t>
  </si>
  <si>
    <t xml:space="preserve">Mokosek, Zeljko  </t>
  </si>
  <si>
    <t xml:space="preserve">1362 - 48</t>
  </si>
  <si>
    <t xml:space="preserve">Zhu, Tianxiang  </t>
  </si>
  <si>
    <t xml:space="preserve">Rotteveel, Günther Rolf  </t>
  </si>
  <si>
    <t xml:space="preserve">1340 - 92</t>
  </si>
  <si>
    <t xml:space="preserve">Hinrichs, Cordula  </t>
  </si>
  <si>
    <t xml:space="preserve">1325 - 7</t>
  </si>
  <si>
    <t xml:space="preserve">Bilgen, Christoph  </t>
  </si>
  <si>
    <t xml:space="preserve">1565 - 96</t>
  </si>
  <si>
    <t xml:space="preserve">Gäthke, Pelle  </t>
  </si>
  <si>
    <t xml:space="preserve">1289 - 2</t>
  </si>
  <si>
    <t xml:space="preserve">Meyyappan, Subramanian  </t>
  </si>
  <si>
    <t xml:space="preserve">1560 - 13</t>
  </si>
  <si>
    <t xml:space="preserve">Kuhlmann, Lennart Michael  </t>
  </si>
  <si>
    <t xml:space="preserve">1274 - 6</t>
  </si>
  <si>
    <t xml:space="preserve">Moeck, Kouta  </t>
  </si>
  <si>
    <t xml:space="preserve">1557 - 14</t>
  </si>
  <si>
    <t xml:space="preserve">Mosko, Christophorus  </t>
  </si>
  <si>
    <t xml:space="preserve">1241 - 81</t>
  </si>
  <si>
    <t xml:space="preserve">Ni, Wilhelm Zeyin  </t>
  </si>
  <si>
    <t xml:space="preserve">1521 - 21</t>
  </si>
  <si>
    <t xml:space="preserve">Weiß, Christian  </t>
  </si>
  <si>
    <t xml:space="preserve">1239 - 13</t>
  </si>
  <si>
    <t xml:space="preserve">Lohaus, Heinz  </t>
  </si>
  <si>
    <t xml:space="preserve">1495 - 76</t>
  </si>
  <si>
    <t xml:space="preserve">Kazmirchuk, Platon  </t>
  </si>
  <si>
    <t xml:space="preserve">1189 - 1</t>
  </si>
  <si>
    <t xml:space="preserve">Ringelstein, Peter  </t>
  </si>
  <si>
    <t xml:space="preserve">1488 - 202</t>
  </si>
  <si>
    <t xml:space="preserve">Menk, Jörg  </t>
  </si>
  <si>
    <t xml:space="preserve">1127 - 55</t>
  </si>
  <si>
    <t xml:space="preserve">Weschenbach, Diana  </t>
  </si>
  <si>
    <t xml:space="preserve">1127 - 1</t>
  </si>
  <si>
    <t xml:space="preserve">Heinrich, Hans Peter  </t>
  </si>
  <si>
    <t xml:space="preserve">1474 - 124</t>
  </si>
  <si>
    <t xml:space="preserve">Burggraf, Lukas  </t>
  </si>
  <si>
    <t xml:space="preserve">1103 - 7</t>
  </si>
  <si>
    <t xml:space="preserve">Schubert, Frank  </t>
  </si>
  <si>
    <t xml:space="preserve">1458 - 88</t>
  </si>
  <si>
    <t xml:space="preserve">Naumann, Axel  </t>
  </si>
  <si>
    <t xml:space="preserve">1090 - 22</t>
  </si>
  <si>
    <t xml:space="preserve">Dohmen, Franz  </t>
  </si>
  <si>
    <t xml:space="preserve">1432 - 18</t>
  </si>
  <si>
    <t xml:space="preserve">Seite 6</t>
  </si>
  <si>
    <t xml:space="preserve">Seite 15</t>
  </si>
  <si>
    <t xml:space="preserve">SFD´75</t>
  </si>
  <si>
    <t xml:space="preserve">Ratinger SK</t>
  </si>
  <si>
    <t xml:space="preserve">El Ouamari, Gabriel  </t>
  </si>
  <si>
    <t xml:space="preserve">Ender, Kurt  </t>
  </si>
  <si>
    <t xml:space="preserve">1422 - 123</t>
  </si>
  <si>
    <t xml:space="preserve">Ellenberger, Ben  </t>
  </si>
  <si>
    <t xml:space="preserve">Trommer, Klaus  </t>
  </si>
  <si>
    <t xml:space="preserve">1402 - 82</t>
  </si>
  <si>
    <t xml:space="preserve">Elsner, Ingo  </t>
  </si>
  <si>
    <t xml:space="preserve">Probst, Andreas  </t>
  </si>
  <si>
    <t xml:space="preserve">2066 - 187</t>
  </si>
  <si>
    <t xml:space="preserve">Schön, Stephan  </t>
  </si>
  <si>
    <t xml:space="preserve">1383 - 132</t>
  </si>
  <si>
    <t xml:space="preserve">Kontorovitch, Vladimir  </t>
  </si>
  <si>
    <t xml:space="preserve">2074 - 54</t>
  </si>
  <si>
    <t xml:space="preserve">Fuhrmann, Niels  </t>
  </si>
  <si>
    <t xml:space="preserve">Springer, Ralf  </t>
  </si>
  <si>
    <t xml:space="preserve">2058 - 117</t>
  </si>
  <si>
    <t xml:space="preserve">Weiß, Thomas  </t>
  </si>
  <si>
    <t xml:space="preserve">1369 - 79</t>
  </si>
  <si>
    <t xml:space="preserve">Takeuchi, Eiki  </t>
  </si>
  <si>
    <t xml:space="preserve">2067 - 102</t>
  </si>
  <si>
    <t xml:space="preserve">Hellmann, Valentin  </t>
  </si>
  <si>
    <t xml:space="preserve">Skoerys, Fabian  </t>
  </si>
  <si>
    <t xml:space="preserve">2029 - 110</t>
  </si>
  <si>
    <t xml:space="preserve">Baublies, Torsten  </t>
  </si>
  <si>
    <t xml:space="preserve">1319 - 8</t>
  </si>
  <si>
    <t xml:space="preserve">Hoffmann, André  </t>
  </si>
  <si>
    <t xml:space="preserve">2064 - 53</t>
  </si>
  <si>
    <t xml:space="preserve">Hintzke, Jakob  </t>
  </si>
  <si>
    <t xml:space="preserve">Katz, Rafael  </t>
  </si>
  <si>
    <t xml:space="preserve">2023 - 50</t>
  </si>
  <si>
    <t xml:space="preserve">Schweinhage, Peter  </t>
  </si>
  <si>
    <t xml:space="preserve">1307 - 22</t>
  </si>
  <si>
    <t xml:space="preserve">Schneider, Christoph  </t>
  </si>
  <si>
    <t xml:space="preserve">2021 - 76</t>
  </si>
  <si>
    <t xml:space="preserve">Kheirkhah, Mo  </t>
  </si>
  <si>
    <t xml:space="preserve">Migdal, Benedikt  </t>
  </si>
  <si>
    <t xml:space="preserve">2016 - 105</t>
  </si>
  <si>
    <t xml:space="preserve">Liebermann, Lukas  </t>
  </si>
  <si>
    <t xml:space="preserve">1293 - 10</t>
  </si>
  <si>
    <t xml:space="preserve">Zaika, Alexej  </t>
  </si>
  <si>
    <t xml:space="preserve">1974 - 58</t>
  </si>
  <si>
    <t xml:space="preserve">Klopsch, Rebecca  </t>
  </si>
  <si>
    <t xml:space="preserve">Schöwe, Patrick  </t>
  </si>
  <si>
    <t xml:space="preserve">2007 - 75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Lopatecki, Levin  </t>
  </si>
  <si>
    <t xml:space="preserve">Gatterer, Matthias  </t>
  </si>
  <si>
    <t xml:space="preserve">1984 - 40</t>
  </si>
  <si>
    <t xml:space="preserve">Grieshop, Frank  </t>
  </si>
  <si>
    <t xml:space="preserve">1292 - 16</t>
  </si>
  <si>
    <t xml:space="preserve">Hünemeyer, Dirk  </t>
  </si>
  <si>
    <t xml:space="preserve">1934 - 104</t>
  </si>
  <si>
    <t xml:space="preserve">Markin, Alexander  </t>
  </si>
  <si>
    <t xml:space="preserve">Krüger, Norbert  </t>
  </si>
  <si>
    <t xml:space="preserve">1982 - 232</t>
  </si>
  <si>
    <t xml:space="preserve">Seidler, Matthias  </t>
  </si>
  <si>
    <t xml:space="preserve">1254 - 60</t>
  </si>
  <si>
    <t xml:space="preserve">Heinzel, Thomas  </t>
  </si>
  <si>
    <t xml:space="preserve">1912 - 36</t>
  </si>
  <si>
    <t xml:space="preserve">Odermath, Nick  </t>
  </si>
  <si>
    <t xml:space="preserve">Dinescu, Adrian  </t>
  </si>
  <si>
    <t xml:space="preserve">1977 - 19</t>
  </si>
  <si>
    <t xml:space="preserve">Köpp, Gianni  </t>
  </si>
  <si>
    <t xml:space="preserve">1211 - 1</t>
  </si>
  <si>
    <t xml:space="preserve">Hamm, Norbert  </t>
  </si>
  <si>
    <t xml:space="preserve">1910 - 90</t>
  </si>
  <si>
    <t xml:space="preserve">Sathyanarayanan, Vihaan  </t>
  </si>
  <si>
    <t xml:space="preserve">Meis, Carsten  </t>
  </si>
  <si>
    <t xml:space="preserve">1960 - 133</t>
  </si>
  <si>
    <t xml:space="preserve">Scholderer, Eduard  </t>
  </si>
  <si>
    <t xml:space="preserve">1181 - 96</t>
  </si>
  <si>
    <t xml:space="preserve">Jäckel, Norbert  </t>
  </si>
  <si>
    <t xml:space="preserve">1884 - 54</t>
  </si>
  <si>
    <t xml:space="preserve">Schoell, Jari  </t>
  </si>
  <si>
    <t xml:space="preserve">Brandt, Thomas  </t>
  </si>
  <si>
    <t xml:space="preserve">1956 - 37</t>
  </si>
  <si>
    <t xml:space="preserve">Cesarz, Roland  </t>
  </si>
  <si>
    <t xml:space="preserve">1178 - 1</t>
  </si>
  <si>
    <t xml:space="preserve">Reinartz, Achim  </t>
  </si>
  <si>
    <t xml:space="preserve">1883 - 53</t>
  </si>
  <si>
    <t xml:space="preserve">Selzer, Jacob  </t>
  </si>
  <si>
    <t xml:space="preserve">Bröker, Clemens  </t>
  </si>
  <si>
    <t xml:space="preserve">1949 - 186</t>
  </si>
  <si>
    <t xml:space="preserve">Fries, Heiner  </t>
  </si>
  <si>
    <t xml:space="preserve">1129 - 8</t>
  </si>
  <si>
    <t xml:space="preserve">Schmitz, Fabian  </t>
  </si>
  <si>
    <t xml:space="preserve">1846 - 105</t>
  </si>
  <si>
    <t xml:space="preserve">Stegbauer, Clemens  </t>
  </si>
  <si>
    <t xml:space="preserve">Zedler, Heinz  </t>
  </si>
  <si>
    <t xml:space="preserve">1946 - 4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ews, Ansgar  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Ovchinnikov, Max  </t>
  </si>
  <si>
    <t xml:space="preserve">1807 - 31</t>
  </si>
  <si>
    <t xml:space="preserve">Tiew, Aceson Yong Hao  </t>
  </si>
  <si>
    <t xml:space="preserve">Höche, Alexander  </t>
  </si>
  <si>
    <t xml:space="preserve">1923 - 40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Tiew, Kayson Yong Ang  </t>
  </si>
  <si>
    <t xml:space="preserve">Vossenkuhl, Joachim  </t>
  </si>
  <si>
    <t xml:space="preserve">1916 - 137</t>
  </si>
  <si>
    <t xml:space="preserve">Balzer, Hannes Laurin  </t>
  </si>
  <si>
    <t xml:space="preserve">Pimmingstorfer, Christian  </t>
  </si>
  <si>
    <t xml:space="preserve">1915 - 85</t>
  </si>
  <si>
    <t xml:space="preserve">Finger, Lukas  </t>
  </si>
  <si>
    <t xml:space="preserve">Bonath, Michael Alexander  </t>
  </si>
  <si>
    <t xml:space="preserve">1750 - 94</t>
  </si>
  <si>
    <t xml:space="preserve">Siemes, Robert  </t>
  </si>
  <si>
    <t xml:space="preserve">1905 - 404</t>
  </si>
  <si>
    <t xml:space="preserve">Holzer, Jonas  </t>
  </si>
  <si>
    <t xml:space="preserve">Wolff, André  </t>
  </si>
  <si>
    <t xml:space="preserve">1737 - 55</t>
  </si>
  <si>
    <t xml:space="preserve">Welling, Christopher  </t>
  </si>
  <si>
    <t xml:space="preserve">1903 - 149</t>
  </si>
  <si>
    <t xml:space="preserve">Jitomirski, Eduard  </t>
  </si>
  <si>
    <t xml:space="preserve">Mörger, Karl-Heinz  </t>
  </si>
  <si>
    <t xml:space="preserve">1706 - 70</t>
  </si>
  <si>
    <t xml:space="preserve">Miller, Klaus  </t>
  </si>
  <si>
    <t xml:space="preserve">1878 - 57</t>
  </si>
  <si>
    <t xml:space="preserve">Jitomirski, Lev  </t>
  </si>
  <si>
    <t xml:space="preserve">Steinberg, Bernhard  </t>
  </si>
  <si>
    <t xml:space="preserve">1697 - 101</t>
  </si>
  <si>
    <t xml:space="preserve">Grosser, Walter  </t>
  </si>
  <si>
    <t xml:space="preserve">1872 - 123</t>
  </si>
  <si>
    <t xml:space="preserve">Jundt, Felix  </t>
  </si>
  <si>
    <t xml:space="preserve">Maiwald, Matthias  </t>
  </si>
  <si>
    <t xml:space="preserve">1673 - 99</t>
  </si>
  <si>
    <t xml:space="preserve">Kasper, Emil  </t>
  </si>
  <si>
    <t xml:space="preserve">Kayser, Klaus  </t>
  </si>
  <si>
    <t xml:space="preserve">1665 - 109</t>
  </si>
  <si>
    <t xml:space="preserve">Kaspar, Uwe  </t>
  </si>
  <si>
    <t xml:space="preserve">1870 - 154</t>
  </si>
  <si>
    <t xml:space="preserve">Klöckner, Eva  </t>
  </si>
  <si>
    <t xml:space="preserve">Eisner, Ernst  </t>
  </si>
  <si>
    <t xml:space="preserve">1835 - 79</t>
  </si>
  <si>
    <t xml:space="preserve">Kühn, Robbin  </t>
  </si>
  <si>
    <t xml:space="preserve">Reinke, Kurt  </t>
  </si>
  <si>
    <t xml:space="preserve">1606 - 192</t>
  </si>
  <si>
    <t xml:space="preserve">Voigt, Lothar  </t>
  </si>
  <si>
    <t xml:space="preserve">1820 - 125</t>
  </si>
  <si>
    <t xml:space="preserve">Lee, Frederick  </t>
  </si>
  <si>
    <t xml:space="preserve">Brunk, Daniel  </t>
  </si>
  <si>
    <t xml:space="preserve">1603 - 8</t>
  </si>
  <si>
    <t xml:space="preserve">Skoerys, Michael  </t>
  </si>
  <si>
    <t xml:space="preserve">1818 - 127</t>
  </si>
  <si>
    <t xml:space="preserve">Lee, Marvel  </t>
  </si>
  <si>
    <t xml:space="preserve">Diaubalick, Ulrich  </t>
  </si>
  <si>
    <t xml:space="preserve">1583 - 197</t>
  </si>
  <si>
    <t xml:space="preserve">Cinar, Erdal  </t>
  </si>
  <si>
    <t xml:space="preserve">1805 - 128</t>
  </si>
  <si>
    <t xml:space="preserve">Mehnert, Samuel  </t>
  </si>
  <si>
    <t xml:space="preserve">Hergarten, Thomas  </t>
  </si>
  <si>
    <t xml:space="preserve">1581 - 86</t>
  </si>
  <si>
    <t xml:space="preserve">Gierhardt, Vito  </t>
  </si>
  <si>
    <t xml:space="preserve">1803 - 33</t>
  </si>
  <si>
    <t xml:space="preserve">Mustafa, Sherin  </t>
  </si>
  <si>
    <t xml:space="preserve">Hols, Ludger  </t>
  </si>
  <si>
    <t xml:space="preserve">1801 - 130</t>
  </si>
  <si>
    <t xml:space="preserve">Schliwa, Benjamin  </t>
  </si>
  <si>
    <t xml:space="preserve">Lassak, Erich  </t>
  </si>
  <si>
    <t xml:space="preserve">1574 - 116</t>
  </si>
  <si>
    <t xml:space="preserve">Ebert, Wolf  </t>
  </si>
  <si>
    <t xml:space="preserve">1799 - 76</t>
  </si>
  <si>
    <t xml:space="preserve">Seidel, Amadeo Victor  </t>
  </si>
  <si>
    <t xml:space="preserve">Depping, Thomas  </t>
  </si>
  <si>
    <t xml:space="preserve">1547 - 50</t>
  </si>
  <si>
    <t xml:space="preserve">Meyer, Stefan  </t>
  </si>
  <si>
    <t xml:space="preserve">1799 - 86</t>
  </si>
  <si>
    <t xml:space="preserve">Sinner-Stein, Paul  </t>
  </si>
  <si>
    <t xml:space="preserve">Wilmes, Sebastian  </t>
  </si>
  <si>
    <t xml:space="preserve">1537 - 61</t>
  </si>
  <si>
    <t xml:space="preserve">Solana, Juan  </t>
  </si>
  <si>
    <t xml:space="preserve">1786 - 45</t>
  </si>
  <si>
    <t xml:space="preserve">Trommer, Katharina  </t>
  </si>
  <si>
    <t xml:space="preserve">Schmitz, Andreas  </t>
  </si>
  <si>
    <t xml:space="preserve">1498 - 100</t>
  </si>
  <si>
    <t xml:space="preserve">Deschner, Jürgen  </t>
  </si>
  <si>
    <t xml:space="preserve">1781 - 156</t>
  </si>
  <si>
    <t xml:space="preserve">Verbaere, Eric  </t>
  </si>
  <si>
    <t xml:space="preserve">Pfister, Jürgen  </t>
  </si>
  <si>
    <t xml:space="preserve">1490 - 46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55 - 129</t>
  </si>
  <si>
    <t xml:space="preserve">Lotzwick, Achim  </t>
  </si>
  <si>
    <t xml:space="preserve">1348 - 14</t>
  </si>
  <si>
    <t xml:space="preserve">Liesegang, Tom  </t>
  </si>
  <si>
    <t xml:space="preserve">1328 - 33</t>
  </si>
  <si>
    <t xml:space="preserve">Döpke, Frank  </t>
  </si>
  <si>
    <t xml:space="preserve">1728 - 23</t>
  </si>
  <si>
    <t xml:space="preserve">Syldath, Andreas  </t>
  </si>
  <si>
    <t xml:space="preserve">Bobovnik, Michael  </t>
  </si>
  <si>
    <t xml:space="preserve">1704 - 45</t>
  </si>
  <si>
    <t xml:space="preserve">Brower-Rabinowitsch, Grischa  </t>
  </si>
  <si>
    <t xml:space="preserve">1306 - 1</t>
  </si>
  <si>
    <t xml:space="preserve">Krüger, Malte  </t>
  </si>
  <si>
    <t xml:space="preserve">1703 - 44</t>
  </si>
  <si>
    <t xml:space="preserve">Krause, Azamas Alexander  </t>
  </si>
  <si>
    <t xml:space="preserve">1258 - 9</t>
  </si>
  <si>
    <t xml:space="preserve">Lammers, Thorsten  </t>
  </si>
  <si>
    <t xml:space="preserve">1703 - 15</t>
  </si>
  <si>
    <t xml:space="preserve">Berneburg, Laurenz  </t>
  </si>
  <si>
    <t xml:space="preserve">1229 - 2</t>
  </si>
  <si>
    <t xml:space="preserve">Sievert, Marc  </t>
  </si>
  <si>
    <t xml:space="preserve">1690 - 41</t>
  </si>
  <si>
    <t xml:space="preserve">Klees, Robert  </t>
  </si>
  <si>
    <t xml:space="preserve">1200 - 352</t>
  </si>
  <si>
    <t xml:space="preserve">Schultz, Bernhard  </t>
  </si>
  <si>
    <t xml:space="preserve">1684 - 37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Salentin, Fabian  </t>
  </si>
  <si>
    <t xml:space="preserve">1095 - 1</t>
  </si>
  <si>
    <t xml:space="preserve">Hüseynov, Khalik  </t>
  </si>
  <si>
    <t xml:space="preserve">1083 - 17</t>
  </si>
  <si>
    <t xml:space="preserve">Grigo, Burkhard  </t>
  </si>
  <si>
    <t xml:space="preserve">1575 - 36</t>
  </si>
  <si>
    <t xml:space="preserve">Takeuchi, Alina  </t>
  </si>
  <si>
    <t xml:space="preserve">1000 - 22</t>
  </si>
  <si>
    <t xml:space="preserve">Antz, Walter  </t>
  </si>
  <si>
    <t xml:space="preserve">1550 - 118</t>
  </si>
  <si>
    <t xml:space="preserve">Hackert, Antonia  </t>
  </si>
  <si>
    <t xml:space="preserve">870 - 9</t>
  </si>
  <si>
    <t xml:space="preserve">Feit, Andreas  </t>
  </si>
  <si>
    <t xml:space="preserve">1534 - 86</t>
  </si>
  <si>
    <t xml:space="preserve">Bochmann, Maya  </t>
  </si>
  <si>
    <t xml:space="preserve">794 - 3</t>
  </si>
  <si>
    <t xml:space="preserve">Ackermann, Nils  </t>
  </si>
  <si>
    <t xml:space="preserve">787 - 1</t>
  </si>
  <si>
    <t xml:space="preserve">Neufeind, Thomas  </t>
  </si>
  <si>
    <t xml:space="preserve">1524 - 57</t>
  </si>
  <si>
    <t xml:space="preserve">Thormann, Nele Chiara  </t>
  </si>
  <si>
    <t xml:space="preserve">779 - 2</t>
  </si>
  <si>
    <t xml:space="preserve">Offergeld, Martin  </t>
  </si>
  <si>
    <t xml:space="preserve">1499 - 129</t>
  </si>
  <si>
    <t xml:space="preserve">von Korff, Amira  </t>
  </si>
  <si>
    <t xml:space="preserve">773 - 3</t>
  </si>
  <si>
    <t xml:space="preserve">Meyer, Christian  </t>
  </si>
  <si>
    <t xml:space="preserve">1478 - 16</t>
  </si>
  <si>
    <t xml:space="preserve">Berezhnoy, Veronika  </t>
  </si>
  <si>
    <t xml:space="preserve">Cesarz Mandiola, Ander  </t>
  </si>
  <si>
    <t xml:space="preserve">1473 - 1</t>
  </si>
  <si>
    <t xml:space="preserve">Bochmann, Liam  </t>
  </si>
  <si>
    <t xml:space="preserve">Piekenbrinck, Lars  </t>
  </si>
  <si>
    <t xml:space="preserve">1454 - 39</t>
  </si>
  <si>
    <t xml:space="preserve">Brower-Rabinowitsch, Zoe  </t>
  </si>
  <si>
    <t xml:space="preserve">Sievert, Gerda  </t>
  </si>
  <si>
    <t xml:space="preserve">1453 - 39</t>
  </si>
  <si>
    <t xml:space="preserve">Citanov, Ilija  </t>
  </si>
  <si>
    <t xml:space="preserve">Dehpour, David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Daniel  </t>
  </si>
  <si>
    <t xml:space="preserve">Goldblat, Michael  </t>
  </si>
  <si>
    <t xml:space="preserve">2036 - 81</t>
  </si>
  <si>
    <t xml:space="preserve">Lorat, Jan  </t>
  </si>
  <si>
    <t xml:space="preserve">Meyer-Kahlen, Stefan  </t>
  </si>
  <si>
    <t xml:space="preserve">2061 - 65</t>
  </si>
  <si>
    <t xml:space="preserve">Katritsch, Maria  </t>
  </si>
  <si>
    <t xml:space="preserve">Köhler, Markus  </t>
  </si>
  <si>
    <t xml:space="preserve">2019 - 211</t>
  </si>
  <si>
    <t xml:space="preserve">Nolten, Maximilian  </t>
  </si>
  <si>
    <t xml:space="preserve">Kutzner, Joachim  </t>
  </si>
  <si>
    <t xml:space="preserve">2019 - 203</t>
  </si>
  <si>
    <t xml:space="preserve">Kies, Sina Carolin  </t>
  </si>
  <si>
    <t xml:space="preserve">Straus, Michael  </t>
  </si>
  <si>
    <t xml:space="preserve">2001 - 81</t>
  </si>
  <si>
    <t xml:space="preserve">Orlova, Arina  </t>
  </si>
  <si>
    <t xml:space="preserve">Mog, Martin  </t>
  </si>
  <si>
    <t xml:space="preserve">1990 - 129</t>
  </si>
  <si>
    <t xml:space="preserve">Kohlmann, Felix  </t>
  </si>
  <si>
    <t xml:space="preserve">Engels, Gottfried  </t>
  </si>
  <si>
    <t xml:space="preserve">1988 - 25</t>
  </si>
  <si>
    <t xml:space="preserve">Ragot, Merlin  </t>
  </si>
  <si>
    <t xml:space="preserve">von Stahl, Mark  </t>
  </si>
  <si>
    <t xml:space="preserve">1941 - 88</t>
  </si>
  <si>
    <t xml:space="preserve">Luyken, Jesaja  </t>
  </si>
  <si>
    <t xml:space="preserve">Willand, Oliver  </t>
  </si>
  <si>
    <t xml:space="preserve">1946 - 37</t>
  </si>
  <si>
    <t xml:space="preserve">Roß, Alexander  </t>
  </si>
  <si>
    <t xml:space="preserve">Weclawski, Roman  </t>
  </si>
  <si>
    <t xml:space="preserve">1930 - 56</t>
  </si>
  <si>
    <t xml:space="preserve">Melnichuk, Vira  </t>
  </si>
  <si>
    <t xml:space="preserve">Rombald, Robert  </t>
  </si>
  <si>
    <t xml:space="preserve">1934 - 70</t>
  </si>
  <si>
    <t xml:space="preserve">Sapovala, Victoria  </t>
  </si>
  <si>
    <t xml:space="preserve">Mieruch, Timo  </t>
  </si>
  <si>
    <t xml:space="preserve">1891 - 53</t>
  </si>
  <si>
    <t xml:space="preserve">Percio, Cosimo  </t>
  </si>
  <si>
    <t xml:space="preserve">Kastner, Hannes  </t>
  </si>
  <si>
    <t xml:space="preserve">1930 - 43</t>
  </si>
  <si>
    <t xml:space="preserve">Schade, Fabrice  </t>
  </si>
  <si>
    <t xml:space="preserve">Hansen, Moritz  </t>
  </si>
  <si>
    <t xml:space="preserve">1882 - 44</t>
  </si>
  <si>
    <t xml:space="preserve">Petzold, Emil  </t>
  </si>
  <si>
    <t xml:space="preserve">Stroh, Daniel  </t>
  </si>
  <si>
    <t xml:space="preserve">Neumair, Cedric  </t>
  </si>
  <si>
    <t xml:space="preserve">1868 - 65</t>
  </si>
  <si>
    <t xml:space="preserve">Rybak, David  </t>
  </si>
  <si>
    <t xml:space="preserve">Kockel, Norbert  </t>
  </si>
  <si>
    <t xml:space="preserve">1905 - 43</t>
  </si>
  <si>
    <t xml:space="preserve">Ushakov, Maria  </t>
  </si>
  <si>
    <t xml:space="preserve">Moors, Christoph  </t>
  </si>
  <si>
    <t xml:space="preserve">1841 - 95</t>
  </si>
  <si>
    <t xml:space="preserve">Rybak, Raphael  </t>
  </si>
  <si>
    <t xml:space="preserve">Biallass, Armin  </t>
  </si>
  <si>
    <t xml:space="preserve">1904 - 46</t>
  </si>
  <si>
    <t xml:space="preserve">Wellens, Finnegan  </t>
  </si>
  <si>
    <t xml:space="preserve">Günter, Tim  </t>
  </si>
  <si>
    <t xml:space="preserve">1791 - 72</t>
  </si>
  <si>
    <t xml:space="preserve">Schließer, Dominik  </t>
  </si>
  <si>
    <t xml:space="preserve">Maisels, Victor  </t>
  </si>
  <si>
    <t xml:space="preserve">Yansheng, Zou  </t>
  </si>
  <si>
    <t xml:space="preserve">Temelli, Denis  </t>
  </si>
  <si>
    <t xml:space="preserve">1789 - 71</t>
  </si>
  <si>
    <t xml:space="preserve">Schröder, Christopher  </t>
  </si>
  <si>
    <t xml:space="preserve">Sapkowski, Wieslaw  </t>
  </si>
  <si>
    <t xml:space="preserve">1869 - 139</t>
  </si>
  <si>
    <t xml:space="preserve">Zhuravlev, Ivan  </t>
  </si>
  <si>
    <t xml:space="preserve">Gründker, Jona  </t>
  </si>
  <si>
    <t xml:space="preserve">1782 - 25</t>
  </si>
  <si>
    <t xml:space="preserve">Schröder, Philipp  </t>
  </si>
  <si>
    <t xml:space="preserve">Angermünde, Dirk  </t>
  </si>
  <si>
    <t xml:space="preserve">1859 - 255</t>
  </si>
  <si>
    <t xml:space="preserve">Müller, Uwe  </t>
  </si>
  <si>
    <t xml:space="preserve">1776 - 22</t>
  </si>
  <si>
    <t xml:space="preserve">Schroeren, Tom Luca  </t>
  </si>
  <si>
    <t xml:space="preserve">Backes, Holger  </t>
  </si>
  <si>
    <t xml:space="preserve">1843 - 51</t>
  </si>
  <si>
    <t xml:space="preserve">Günter, Bernd  </t>
  </si>
  <si>
    <t xml:space="preserve">1721 - 35</t>
  </si>
  <si>
    <t xml:space="preserve">Sharma, Kavy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kinas, Andreas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oleymani, Karen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rivastava, Ira  </t>
  </si>
  <si>
    <t xml:space="preserve">Ramann, Werner  </t>
  </si>
  <si>
    <t xml:space="preserve">1644 - 18</t>
  </si>
  <si>
    <t xml:space="preserve">Tamizi, Theodor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atarenko, Emil  </t>
  </si>
  <si>
    <t xml:space="preserve">Gruschka, Armin  </t>
  </si>
  <si>
    <t xml:space="preserve">1775 - 16</t>
  </si>
  <si>
    <t xml:space="preserve">Helfer, Bernd  </t>
  </si>
  <si>
    <t xml:space="preserve">1628 - 51</t>
  </si>
  <si>
    <t xml:space="preserve">Tichelbäcker, Leonard  </t>
  </si>
  <si>
    <t xml:space="preserve">Kirsten, Jorrit  </t>
  </si>
  <si>
    <t xml:space="preserve">1752 - 54</t>
  </si>
  <si>
    <t xml:space="preserve">Neumair, Dorian  </t>
  </si>
  <si>
    <t xml:space="preserve">1619 - 63</t>
  </si>
  <si>
    <t xml:space="preserve">Wandschneider, David  </t>
  </si>
  <si>
    <t xml:space="preserve">Hesdahl, Ralf  </t>
  </si>
  <si>
    <t xml:space="preserve">1716 - 31</t>
  </si>
  <si>
    <t xml:space="preserve">Keilholz, Tobias  </t>
  </si>
  <si>
    <t xml:space="preserve">1595 - 2</t>
  </si>
  <si>
    <t xml:space="preserve">Wang, Tobias  </t>
  </si>
  <si>
    <t xml:space="preserve">Pickardt, Henrik  </t>
  </si>
  <si>
    <t xml:space="preserve">1588 - 22</t>
  </si>
  <si>
    <t xml:space="preserve">Weidemann, Philipp  </t>
  </si>
  <si>
    <t xml:space="preserve">Mostardt, Michael  </t>
  </si>
  <si>
    <t xml:space="preserve">1534 - 22</t>
  </si>
  <si>
    <t xml:space="preserve">Weiß, Naoki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Welters, Ernst  </t>
  </si>
  <si>
    <t xml:space="preserve">Sterz, Thomas  </t>
  </si>
  <si>
    <t xml:space="preserve">1694 - 120</t>
  </si>
  <si>
    <t xml:space="preserve">Petzold, Paul  </t>
  </si>
  <si>
    <t xml:space="preserve">1497 - 10</t>
  </si>
  <si>
    <t xml:space="preserve">Windisch, Gunnar Jannis  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Bädorf, René  </t>
  </si>
  <si>
    <t xml:space="preserve">1469 - 25</t>
  </si>
  <si>
    <t xml:space="preserve">Schäfer, Reinhold  </t>
  </si>
  <si>
    <t xml:space="preserve">1611 - 40</t>
  </si>
  <si>
    <t xml:space="preserve">Choroba, Peter  </t>
  </si>
  <si>
    <t xml:space="preserve">1454 - 72</t>
  </si>
  <si>
    <t xml:space="preserve">Kaiser, Maximilian  </t>
  </si>
  <si>
    <t xml:space="preserve">1591 - 9</t>
  </si>
  <si>
    <t xml:space="preserve">Zorko, Günter  </t>
  </si>
  <si>
    <t xml:space="preserve">1442 - 82</t>
  </si>
  <si>
    <t xml:space="preserve">Simon, Joachim  </t>
  </si>
  <si>
    <t xml:space="preserve">1414 - 34</t>
  </si>
  <si>
    <t xml:space="preserve">Heimburger, Horst  </t>
  </si>
  <si>
    <t xml:space="preserve">1551 - 121</t>
  </si>
  <si>
    <t xml:space="preserve">Müller, Winfried  </t>
  </si>
  <si>
    <t xml:space="preserve">1408 - 12</t>
  </si>
  <si>
    <t xml:space="preserve">van Baalen, Cuno  </t>
  </si>
  <si>
    <t xml:space="preserve">1538 - 7</t>
  </si>
  <si>
    <t xml:space="preserve">Novosel, Josef  </t>
  </si>
  <si>
    <t xml:space="preserve">1406 - 37</t>
  </si>
  <si>
    <t xml:space="preserve">Dukart, Jürgen  </t>
  </si>
  <si>
    <t xml:space="preserve">1473 - 7</t>
  </si>
  <si>
    <t xml:space="preserve">Albrecht, Winfried  </t>
  </si>
  <si>
    <t xml:space="preserve">1376 - 91</t>
  </si>
  <si>
    <t xml:space="preserve">Thomas, Adrien  </t>
  </si>
  <si>
    <t xml:space="preserve">1446 - 4</t>
  </si>
  <si>
    <t xml:space="preserve">Barsoum, Mathyas  </t>
  </si>
  <si>
    <t xml:space="preserve">Heise, Frank  </t>
  </si>
  <si>
    <t xml:space="preserve">1443 - 57</t>
  </si>
  <si>
    <t xml:space="preserve">Leiacker, Jonas  </t>
  </si>
  <si>
    <t xml:space="preserve">1159 - 2</t>
  </si>
  <si>
    <t xml:space="preserve">Wüst, Thomas  </t>
  </si>
  <si>
    <t xml:space="preserve">1408 - 9</t>
  </si>
  <si>
    <t xml:space="preserve">Hassan, Barbara  </t>
  </si>
  <si>
    <t xml:space="preserve">1000 - 38</t>
  </si>
  <si>
    <t xml:space="preserve">Niot, Claude  </t>
  </si>
  <si>
    <t xml:space="preserve">1391 - 32</t>
  </si>
  <si>
    <t xml:space="preserve">Kovacic, Simon  </t>
  </si>
  <si>
    <t xml:space="preserve">881 - 4</t>
  </si>
  <si>
    <t xml:space="preserve">Ziemann, Frank  </t>
  </si>
  <si>
    <t xml:space="preserve">1382 - 77</t>
  </si>
  <si>
    <t xml:space="preserve">Jikia, David  </t>
  </si>
  <si>
    <t xml:space="preserve">815 - 1</t>
  </si>
  <si>
    <t xml:space="preserve">Goerigk, Uwe  </t>
  </si>
  <si>
    <t xml:space="preserve">1306 - 38</t>
  </si>
  <si>
    <t xml:space="preserve">Korf, Jonathan  </t>
  </si>
  <si>
    <t xml:space="preserve">812 - 2</t>
  </si>
  <si>
    <t xml:space="preserve">Rocholl, Frank  </t>
  </si>
  <si>
    <t xml:space="preserve">1288 - 12</t>
  </si>
  <si>
    <t xml:space="preserve">Bahadir, Ziya  </t>
  </si>
  <si>
    <t xml:space="preserve">Sobott, Ferdinand  </t>
  </si>
  <si>
    <t xml:space="preserve">1286 - 31</t>
  </si>
  <si>
    <t xml:space="preserve">Bahr, Gregor  </t>
  </si>
  <si>
    <t xml:space="preserve">Schmiedel, Jost  </t>
  </si>
  <si>
    <t xml:space="preserve">1266 - 29</t>
  </si>
  <si>
    <t xml:space="preserve">Bander, Celine  </t>
  </si>
  <si>
    <t xml:space="preserve">Sonnenschein, Dirk  </t>
  </si>
  <si>
    <t xml:space="preserve">1189 - 24</t>
  </si>
  <si>
    <t xml:space="preserve">Barsoum, Lukas  </t>
  </si>
  <si>
    <t xml:space="preserve">Berthold, Oskar  </t>
  </si>
  <si>
    <t xml:space="preserve">Niot, Maximilien  </t>
  </si>
  <si>
    <t xml:space="preserve">1066 - 22</t>
  </si>
  <si>
    <t xml:space="preserve">Berthold, Theo  </t>
  </si>
  <si>
    <t xml:space="preserve">Niot, Nicolas  </t>
  </si>
  <si>
    <t xml:space="preserve">1064 - 17</t>
  </si>
  <si>
    <t xml:space="preserve">Bogme, Jonas  </t>
  </si>
  <si>
    <t xml:space="preserve">Ushakov, Ivan  </t>
  </si>
  <si>
    <t xml:space="preserve">1042 - 3</t>
  </si>
  <si>
    <t xml:space="preserve">Brandenburger, Paul  </t>
  </si>
  <si>
    <t xml:space="preserve">Niot, Julie  </t>
  </si>
  <si>
    <t xml:space="preserve">975 - 18</t>
  </si>
  <si>
    <t xml:space="preserve">Brandl, Maximilian  </t>
  </si>
  <si>
    <t xml:space="preserve">Sterz, Manuel  </t>
  </si>
  <si>
    <t xml:space="preserve">914 - 7</t>
  </si>
  <si>
    <t xml:space="preserve">Doerga, Pierre  </t>
  </si>
  <si>
    <t xml:space="preserve">Goerigk, Nicole  </t>
  </si>
  <si>
    <t xml:space="preserve">874 - 6</t>
  </si>
  <si>
    <t xml:space="preserve">Doerga, Raphael  </t>
  </si>
  <si>
    <t xml:space="preserve">Pugar, Isa-Said  </t>
  </si>
  <si>
    <t xml:space="preserve">784 - 1</t>
  </si>
  <si>
    <t xml:space="preserve">Freddi, Amos  </t>
  </si>
  <si>
    <t xml:space="preserve">Bauer, Tommy-Lee  </t>
  </si>
  <si>
    <t xml:space="preserve">Gärtner, Linus  </t>
  </si>
  <si>
    <t xml:space="preserve">Dukart, Alexander  </t>
  </si>
  <si>
    <t xml:space="preserve">Goncharov, David  </t>
  </si>
  <si>
    <t xml:space="preserve">Hoentges, Holger  </t>
  </si>
  <si>
    <t xml:space="preserve">Goncharov, Eliah  </t>
  </si>
  <si>
    <t xml:space="preserve">Hoisl, Luca  </t>
  </si>
  <si>
    <t xml:space="preserve">Halver, Ben Maximilian  </t>
  </si>
  <si>
    <t xml:space="preserve">Horianskyi, David  </t>
  </si>
  <si>
    <t xml:space="preserve">Hannemann, Anton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253 - 5</t>
  </si>
  <si>
    <t xml:space="preserve">Balicki, Tim  </t>
  </si>
  <si>
    <t xml:space="preserve">Kapeller, Norbert  </t>
  </si>
  <si>
    <t xml:space="preserve">2060 - 124</t>
  </si>
  <si>
    <t xml:space="preserve">Merkel, Ulf  </t>
  </si>
  <si>
    <t xml:space="preserve">1244 - 4</t>
  </si>
  <si>
    <t xml:space="preserve">Bechmann, Nico  </t>
  </si>
  <si>
    <t xml:space="preserve">Wentzell, Rüdiger  </t>
  </si>
  <si>
    <t xml:space="preserve">2053 - 43</t>
  </si>
  <si>
    <t xml:space="preserve">Kliem, Jonathan  </t>
  </si>
  <si>
    <t xml:space="preserve">1178 - 11</t>
  </si>
  <si>
    <t xml:space="preserve">Woltering, Franz  </t>
  </si>
  <si>
    <t xml:space="preserve">2035 - 97</t>
  </si>
  <si>
    <t xml:space="preserve">Bieber, Felix Konstantin  </t>
  </si>
  <si>
    <t xml:space="preserve">Wilde, Justin  </t>
  </si>
  <si>
    <t xml:space="preserve">2046 - 86</t>
  </si>
  <si>
    <t xml:space="preserve">Kühnhold, Linus  </t>
  </si>
  <si>
    <t xml:space="preserve">1171 - 10</t>
  </si>
  <si>
    <t xml:space="preserve">Tückmantel, Rene  </t>
  </si>
  <si>
    <t xml:space="preserve">2028 - 175</t>
  </si>
  <si>
    <t xml:space="preserve">Blem, Alexander sen.  </t>
  </si>
  <si>
    <t xml:space="preserve">Meisters, Leon  </t>
  </si>
  <si>
    <t xml:space="preserve">1119 - 5</t>
  </si>
  <si>
    <t xml:space="preserve">Doppstadt, Olivia  </t>
  </si>
  <si>
    <t xml:space="preserve">Tremöhlen, Thomas  </t>
  </si>
  <si>
    <t xml:space="preserve">1965 - 145</t>
  </si>
  <si>
    <t xml:space="preserve">Ayar, Bedirhan  </t>
  </si>
  <si>
    <t xml:space="preserve">1107 - 4</t>
  </si>
  <si>
    <t xml:space="preserve">Schalow, Daniel  </t>
  </si>
  <si>
    <t xml:space="preserve">1957 - 119</t>
  </si>
  <si>
    <t xml:space="preserve">Drews, Peer  </t>
  </si>
  <si>
    <t xml:space="preserve">Peter, Laurenz  </t>
  </si>
  <si>
    <t xml:space="preserve">1950 - 120</t>
  </si>
  <si>
    <t xml:space="preserve">Kuchta, Tom  </t>
  </si>
  <si>
    <t xml:space="preserve">1094 - 3</t>
  </si>
  <si>
    <t xml:space="preserve">Maciag, David  </t>
  </si>
  <si>
    <t xml:space="preserve">1925 - 90</t>
  </si>
  <si>
    <t xml:space="preserve">Eickhoff, Elias  </t>
  </si>
  <si>
    <t xml:space="preserve">Murtuzaliieva, Albina  </t>
  </si>
  <si>
    <t xml:space="preserve">1070 - 7</t>
  </si>
  <si>
    <t xml:space="preserve">Peters, Ortwin  </t>
  </si>
  <si>
    <t xml:space="preserve">1876 - 106</t>
  </si>
  <si>
    <t xml:space="preserve">Fugelsang, Bernd  </t>
  </si>
  <si>
    <t xml:space="preserve">Seipel, Thomas  </t>
  </si>
  <si>
    <t xml:space="preserve">1923 - 21</t>
  </si>
  <si>
    <t xml:space="preserve">Monz, Cornelius  </t>
  </si>
  <si>
    <t xml:space="preserve">999 - 6</t>
  </si>
  <si>
    <t xml:space="preserve">Sicaja, Jozo  </t>
  </si>
  <si>
    <t xml:space="preserve">1830 - 11</t>
  </si>
  <si>
    <t xml:space="preserve">Gassmann, Lukas  </t>
  </si>
  <si>
    <t xml:space="preserve">Pauls, Wilhelm  </t>
  </si>
  <si>
    <t xml:space="preserve">1913 - 176</t>
  </si>
  <si>
    <t xml:space="preserve">Bardorsch, Julian Lukas  </t>
  </si>
  <si>
    <t xml:space="preserve">947 - 6</t>
  </si>
  <si>
    <t xml:space="preserve">Schmald, Nikolai  </t>
  </si>
  <si>
    <t xml:space="preserve">1809 - 93</t>
  </si>
  <si>
    <t xml:space="preserve">Gruse, Finn  </t>
  </si>
  <si>
    <t xml:space="preserve">Moskopp, Dennys Dominic  </t>
  </si>
  <si>
    <t xml:space="preserve">911 - 5</t>
  </si>
  <si>
    <t xml:space="preserve">Stephan, Marcel  </t>
  </si>
  <si>
    <t xml:space="preserve">1798 - 47</t>
  </si>
  <si>
    <t xml:space="preserve">Herrera Lupu, Giovanny Andrei  </t>
  </si>
  <si>
    <t xml:space="preserve">Rühl, Andreas  </t>
  </si>
  <si>
    <t xml:space="preserve">1910 - 52</t>
  </si>
  <si>
    <t xml:space="preserve">Cao, Luis  </t>
  </si>
  <si>
    <t xml:space="preserve">794 - 1</t>
  </si>
  <si>
    <t xml:space="preserve">Möller, Andreas  </t>
  </si>
  <si>
    <t xml:space="preserve">1768 - 15</t>
  </si>
  <si>
    <t xml:space="preserve">Herrera Lupu, Marc  </t>
  </si>
  <si>
    <t xml:space="preserve">Rath, Karl-Felix Willibert  </t>
  </si>
  <si>
    <t xml:space="preserve">1906 - 34</t>
  </si>
  <si>
    <t xml:space="preserve">Bardeli, Vitus  </t>
  </si>
  <si>
    <t xml:space="preserve">782 - 4</t>
  </si>
  <si>
    <t xml:space="preserve">Hoseyny, Arian  </t>
  </si>
  <si>
    <t xml:space="preserve">Hong, Jeffrey  </t>
  </si>
  <si>
    <t xml:space="preserve">1836 - 56</t>
  </si>
  <si>
    <t xml:space="preserve">Libor, Jan  </t>
  </si>
  <si>
    <t xml:space="preserve">770 - 2</t>
  </si>
  <si>
    <t xml:space="preserve">Beck, Adrian  </t>
  </si>
  <si>
    <t xml:space="preserve">1735 - 30</t>
  </si>
  <si>
    <t xml:space="preserve">Hucklenbroich, Timo  </t>
  </si>
  <si>
    <t xml:space="preserve">Baersch, Jesper  </t>
  </si>
  <si>
    <t xml:space="preserve">Schumacher, Alex  </t>
  </si>
  <si>
    <t xml:space="preserve">1731 - 30</t>
  </si>
  <si>
    <t xml:space="preserve">Kaminiski, Nicolas-Mikotay  </t>
  </si>
  <si>
    <t xml:space="preserve">Solle, Rolf  </t>
  </si>
  <si>
    <t xml:space="preserve">1831 - 109</t>
  </si>
  <si>
    <t xml:space="preserve">Beckers, Morten  </t>
  </si>
  <si>
    <t xml:space="preserve">Kir, Salih  </t>
  </si>
  <si>
    <t xml:space="preserve">Zilkens, Martin  </t>
  </si>
  <si>
    <t xml:space="preserve">1822 - 20</t>
  </si>
  <si>
    <t xml:space="preserve">Biswurm, Balthasar  </t>
  </si>
  <si>
    <t xml:space="preserve">Andreas, Eike  </t>
  </si>
  <si>
    <t xml:space="preserve">1667 - 34</t>
  </si>
  <si>
    <t xml:space="preserve">Klesper, Oskar  </t>
  </si>
  <si>
    <t xml:space="preserve">Braun, Thorsten  </t>
  </si>
  <si>
    <t xml:space="preserve">1820 - 107</t>
  </si>
  <si>
    <t xml:space="preserve">Cao, Tony  </t>
  </si>
  <si>
    <t xml:space="preserve">Beynio, Wolfgang  </t>
  </si>
  <si>
    <t xml:space="preserve">1664 - 42</t>
  </si>
  <si>
    <t xml:space="preserve">Koval, Volodymyr  </t>
  </si>
  <si>
    <t xml:space="preserve">Chen, LeQian  </t>
  </si>
  <si>
    <t xml:space="preserve">Anhalt, Albert  </t>
  </si>
  <si>
    <t xml:space="preserve">1653 - 129</t>
  </si>
  <si>
    <t xml:space="preserve">Küster, Aaliyah Mia  </t>
  </si>
  <si>
    <t xml:space="preserve">Younis, Khaled  </t>
  </si>
  <si>
    <t xml:space="preserve">1775 - 13</t>
  </si>
  <si>
    <t xml:space="preserve">Dehler, Bruno  </t>
  </si>
  <si>
    <t xml:space="preserve">Herhahn, Andre  </t>
  </si>
  <si>
    <t xml:space="preserve">1647 - 47</t>
  </si>
  <si>
    <t xml:space="preserve">Kyriasoglou, Bettina  </t>
  </si>
  <si>
    <t xml:space="preserve">Mijatovic, Mijo  </t>
  </si>
  <si>
    <t xml:space="preserve">1752 - 140</t>
  </si>
  <si>
    <t xml:space="preserve">Fongern, Maximilian  </t>
  </si>
  <si>
    <t xml:space="preserve">Pincornelly, Tobias  </t>
  </si>
  <si>
    <t xml:space="preserve">1629 - 35</t>
  </si>
  <si>
    <t xml:space="preserve">Kyriasoglou, Leonidas  </t>
  </si>
  <si>
    <t xml:space="preserve">Stolpe, Marcel  </t>
  </si>
  <si>
    <t xml:space="preserve">1751 - 40</t>
  </si>
  <si>
    <t xml:space="preserve">Gorbunov, Alexander  </t>
  </si>
  <si>
    <t xml:space="preserve">Largo, Jad  </t>
  </si>
  <si>
    <t xml:space="preserve">Grotjohann, Mila Marie  </t>
  </si>
  <si>
    <t xml:space="preserve">Wolf, Bernd  </t>
  </si>
  <si>
    <t xml:space="preserve">1536 - 46</t>
  </si>
  <si>
    <t xml:space="preserve">Lassak, Ingo  </t>
  </si>
  <si>
    <t xml:space="preserve">Riege, Tobias  </t>
  </si>
  <si>
    <t xml:space="preserve">1730 - 71</t>
  </si>
  <si>
    <t xml:space="preserve">Gupta, Pranit  </t>
  </si>
  <si>
    <t xml:space="preserve">Frank, Michael  </t>
  </si>
  <si>
    <t xml:space="preserve">1526 - 93</t>
  </si>
  <si>
    <t xml:space="preserve">Lassak, Max  </t>
  </si>
  <si>
    <t xml:space="preserve">Mischke, Eckhard  </t>
  </si>
  <si>
    <t xml:space="preserve">1729 - 33</t>
  </si>
  <si>
    <t xml:space="preserve">Hettkamp, Lukas  </t>
  </si>
  <si>
    <t xml:space="preserve">Lestina, Jan  </t>
  </si>
  <si>
    <t xml:space="preserve">1505 - 23</t>
  </si>
  <si>
    <t xml:space="preserve">Leidig, Laurenz  </t>
  </si>
  <si>
    <t xml:space="preserve">Meinhold, Jan  </t>
  </si>
  <si>
    <t xml:space="preserve">1725 - 33</t>
  </si>
  <si>
    <t xml:space="preserve">Heyer, Aaron  </t>
  </si>
  <si>
    <t xml:space="preserve">Gast, Günter  </t>
  </si>
  <si>
    <t xml:space="preserve">1477 - 62</t>
  </si>
  <si>
    <t xml:space="preserve">Luch, Lennard  </t>
  </si>
  <si>
    <t xml:space="preserve">Haubner, Christian  </t>
  </si>
  <si>
    <t xml:space="preserve">1716 - 10</t>
  </si>
  <si>
    <t xml:space="preserve">Hofmann, Jonas Heinrich  </t>
  </si>
  <si>
    <t xml:space="preserve">Morlock, Daniel  </t>
  </si>
  <si>
    <t xml:space="preserve">1459 - 9</t>
  </si>
  <si>
    <t xml:space="preserve">Luch, Sebastian  </t>
  </si>
  <si>
    <t xml:space="preserve">Mischke Ramirez, Daniel Enrique  </t>
  </si>
  <si>
    <t xml:space="preserve">1714 - 50</t>
  </si>
  <si>
    <t xml:space="preserve">Jaschko, Emily  </t>
  </si>
  <si>
    <t xml:space="preserve">Goeder, Luis  </t>
  </si>
  <si>
    <t xml:space="preserve">1360 - 27</t>
  </si>
  <si>
    <t xml:space="preserve">Meyer, Wilhelm  </t>
  </si>
  <si>
    <t xml:space="preserve">Kapeller, Bernhard  </t>
  </si>
  <si>
    <t xml:space="preserve">1687 - 87</t>
  </si>
  <si>
    <t xml:space="preserve">Joisten, Constantin  </t>
  </si>
  <si>
    <t xml:space="preserve">Lim, Hyeong-Seok  </t>
  </si>
  <si>
    <t xml:space="preserve">1345 - 8</t>
  </si>
  <si>
    <t xml:space="preserve">Müller, Simon  </t>
  </si>
  <si>
    <t xml:space="preserve">Joisten, Victoria  </t>
  </si>
  <si>
    <t xml:space="preserve">Zelgert, Kai  </t>
  </si>
  <si>
    <t xml:space="preserve">1335 - 4</t>
  </si>
  <si>
    <t xml:space="preserve">Neumann, Jonas Michael  </t>
  </si>
  <si>
    <t xml:space="preserve">Tu, John-Nino  </t>
  </si>
  <si>
    <t xml:space="preserve">1645 - 9</t>
  </si>
  <si>
    <t xml:space="preserve">Minaee, Arghavan  </t>
  </si>
  <si>
    <t xml:space="preserve">Pott, Hans-Georg  </t>
  </si>
  <si>
    <t xml:space="preserve">1315 - 1</t>
  </si>
  <si>
    <t xml:space="preserve">Rehbronn, Allison  </t>
  </si>
  <si>
    <t xml:space="preserve">Nürnberg, Savely  </t>
  </si>
  <si>
    <t xml:space="preserve">Andreas, Arne  </t>
  </si>
  <si>
    <t xml:space="preserve">1303 - 30</t>
  </si>
  <si>
    <t xml:space="preserve">Richter, Raphael  </t>
  </si>
  <si>
    <t xml:space="preserve">Otto, Benedikt  </t>
  </si>
  <si>
    <t xml:space="preserve">Lehmacher, Michael  </t>
  </si>
  <si>
    <t xml:space="preserve">1298 - 62</t>
  </si>
  <si>
    <t xml:space="preserve">Rinkowitz, Ted  </t>
  </si>
  <si>
    <t xml:space="preserve">Kühnhold, Justus  </t>
  </si>
  <si>
    <t xml:space="preserve">1563 - 18</t>
  </si>
  <si>
    <t xml:space="preserve">Plath, Florian  </t>
  </si>
  <si>
    <t xml:space="preserve">Rohm, Lukas  </t>
  </si>
  <si>
    <t xml:space="preserve">1280 - 24</t>
  </si>
  <si>
    <t xml:space="preserve">Rößler, Raul  </t>
  </si>
  <si>
    <t xml:space="preserve">Osaulenko, Danylo  </t>
  </si>
  <si>
    <t xml:space="preserve">1556 - 16</t>
  </si>
  <si>
    <t xml:space="preserve">Rezekulov, Volodymyr  </t>
  </si>
  <si>
    <t xml:space="preserve">Luch, Georg  </t>
  </si>
  <si>
    <t xml:space="preserve">1252 - 2</t>
  </si>
  <si>
    <t xml:space="preserve">Roszak, Leon  </t>
  </si>
  <si>
    <t xml:space="preserve">Engels, Niklas  </t>
  </si>
  <si>
    <t xml:space="preserve">1533 - 9</t>
  </si>
  <si>
    <t xml:space="preserve">Talukder, Arham  </t>
  </si>
  <si>
    <t xml:space="preserve">Boxnick, Malte  </t>
  </si>
  <si>
    <t xml:space="preserve">1247 - 5</t>
  </si>
  <si>
    <t xml:space="preserve">Schmitt, Kalani  </t>
  </si>
  <si>
    <t xml:space="preserve">Kopetschke, Florian  </t>
  </si>
  <si>
    <t xml:space="preserve">1518 - 13</t>
  </si>
  <si>
    <t xml:space="preserve">Tayara, Izzat  </t>
  </si>
  <si>
    <t xml:space="preserve">Thönneßen, Felix  </t>
  </si>
  <si>
    <t xml:space="preserve">1230 - 7</t>
  </si>
  <si>
    <t xml:space="preserve">Schneider, Leon  </t>
  </si>
  <si>
    <t xml:space="preserve">Schmermbeck, Tim  </t>
  </si>
  <si>
    <t xml:space="preserve">1517 - 41</t>
  </si>
  <si>
    <t xml:space="preserve">van Nguyen, Lisa  </t>
  </si>
  <si>
    <t xml:space="preserve">Blem, Alexander jun.  </t>
  </si>
  <si>
    <t xml:space="preserve">1221 - 7</t>
  </si>
  <si>
    <t xml:space="preserve">Schnitzler, Henri  </t>
  </si>
  <si>
    <t xml:space="preserve">Zrinscak, Robert  </t>
  </si>
  <si>
    <t xml:space="preserve">1506 - 27</t>
  </si>
  <si>
    <t xml:space="preserve">Öner, Alper Burak  </t>
  </si>
  <si>
    <t xml:space="preserve">1213 - 4</t>
  </si>
  <si>
    <t xml:space="preserve">Spohr, Lucas  </t>
  </si>
  <si>
    <t xml:space="preserve">Aslzad, Orman  </t>
  </si>
  <si>
    <t xml:space="preserve">1487 - 1</t>
  </si>
  <si>
    <t xml:space="preserve">Kaymak, Yalcin  </t>
  </si>
  <si>
    <t xml:space="preserve">1184 - 3</t>
  </si>
  <si>
    <t xml:space="preserve">Wetter, Janet  </t>
  </si>
  <si>
    <t xml:space="preserve">Wolf, Jonathan  </t>
  </si>
  <si>
    <t xml:space="preserve">Holterbosch, Jürgen  </t>
  </si>
  <si>
    <t xml:space="preserve">1464 - 4</t>
  </si>
  <si>
    <t xml:space="preserve">Penkert, Vincent  </t>
  </si>
  <si>
    <t xml:space="preserve">1145 - 3</t>
  </si>
  <si>
    <t xml:space="preserve">Straus, Hans Georg  </t>
  </si>
  <si>
    <t xml:space="preserve">1461 - 59</t>
  </si>
  <si>
    <t xml:space="preserve">Kosinowski, Rainer  </t>
  </si>
  <si>
    <t xml:space="preserve">1143 - 40</t>
  </si>
  <si>
    <t xml:space="preserve">Loeben, Dorian Hanjo  </t>
  </si>
  <si>
    <t xml:space="preserve">1457 - 32</t>
  </si>
  <si>
    <t xml:space="preserve">Schalow, Tristan  </t>
  </si>
  <si>
    <t xml:space="preserve">1110 - 14</t>
  </si>
  <si>
    <t xml:space="preserve">Costa, Fernando  </t>
  </si>
  <si>
    <t xml:space="preserve">1439 - 30</t>
  </si>
  <si>
    <t xml:space="preserve">Deuring, Simon  </t>
  </si>
  <si>
    <t xml:space="preserve">1108 - 3</t>
  </si>
  <si>
    <t xml:space="preserve">Lanitzky, Ivo  </t>
  </si>
  <si>
    <t xml:space="preserve">1423 - 21</t>
  </si>
  <si>
    <t xml:space="preserve">Kaymak, Alpay  </t>
  </si>
  <si>
    <t xml:space="preserve">1070 - 3</t>
  </si>
  <si>
    <t xml:space="preserve">Skopp, Martin  </t>
  </si>
  <si>
    <t xml:space="preserve">1420 - 45</t>
  </si>
  <si>
    <t xml:space="preserve">Kiss, Mika  </t>
  </si>
  <si>
    <t xml:space="preserve">993 - 4</t>
  </si>
  <si>
    <t xml:space="preserve">Strootmann, Robert  </t>
  </si>
  <si>
    <t xml:space="preserve">1414 - 87</t>
  </si>
  <si>
    <t xml:space="preserve">Bahners, Sara  </t>
  </si>
  <si>
    <t xml:space="preserve">975 - 5</t>
  </si>
  <si>
    <t xml:space="preserve">Esser, Christian  </t>
  </si>
  <si>
    <t xml:space="preserve">1380 - 45</t>
  </si>
  <si>
    <t xml:space="preserve">Schalow, Younes  </t>
  </si>
  <si>
    <t xml:space="preserve">950 - 13</t>
  </si>
  <si>
    <t xml:space="preserve">Larsen, Christian  </t>
  </si>
  <si>
    <t xml:space="preserve">1370 - 22</t>
  </si>
  <si>
    <t xml:space="preserve">Arbabi Kalati, Amir Reza  </t>
  </si>
  <si>
    <t xml:space="preserve">900 - 6</t>
  </si>
  <si>
    <t xml:space="preserve">Pottkaemper, Denis  </t>
  </si>
  <si>
    <t xml:space="preserve">1364 - 43</t>
  </si>
  <si>
    <t xml:space="preserve">Mustafa, Ibrahim  </t>
  </si>
  <si>
    <t xml:space="preserve">897 - 3</t>
  </si>
  <si>
    <t xml:space="preserve">Schmitz, Daniel  </t>
  </si>
  <si>
    <t xml:space="preserve">1357 - 24</t>
  </si>
  <si>
    <t xml:space="preserve">Wetter, Maddox  </t>
  </si>
  <si>
    <t xml:space="preserve">876 - 8</t>
  </si>
  <si>
    <t xml:space="preserve">Alicke, Manfred  </t>
  </si>
  <si>
    <t xml:space="preserve">1313 - 147</t>
  </si>
  <si>
    <t xml:space="preserve">Lim, Elias  </t>
  </si>
  <si>
    <t xml:space="preserve">791 - 2</t>
  </si>
  <si>
    <t xml:space="preserve">Neuen, Stefan  </t>
  </si>
  <si>
    <t xml:space="preserve">1305 - 16</t>
  </si>
  <si>
    <t xml:space="preserve">Bruhn, Leonard  </t>
  </si>
  <si>
    <t xml:space="preserve">Charles, Peter  </t>
  </si>
  <si>
    <t xml:space="preserve">1301 - 14</t>
  </si>
  <si>
    <t xml:space="preserve">Majdanski, Aleksander  </t>
  </si>
  <si>
    <t xml:space="preserve">778 - 1</t>
  </si>
  <si>
    <t xml:space="preserve">Sevim, Anil Finn Atif  </t>
  </si>
  <si>
    <t xml:space="preserve">1299 - 4</t>
  </si>
  <si>
    <t xml:space="preserve">Kraus, Kilian  </t>
  </si>
  <si>
    <t xml:space="preserve">764 - 5</t>
  </si>
  <si>
    <t xml:space="preserve">Bodnariu, Sascha Cosmin  </t>
  </si>
  <si>
    <t xml:space="preserve">1266 - 24</t>
  </si>
  <si>
    <t xml:space="preserve">Mittmann, Maria  </t>
  </si>
  <si>
    <t xml:space="preserve">754 - 1</t>
  </si>
  <si>
    <t xml:space="preserve">Rath, Heinz Georg  </t>
  </si>
  <si>
    <t xml:space="preserve">1265 - 9</t>
  </si>
  <si>
    <t xml:space="preserve">Akkaya, Aaron  </t>
  </si>
  <si>
    <t xml:space="preserve">Seite 12</t>
  </si>
  <si>
    <t xml:space="preserve">Seite 9</t>
  </si>
  <si>
    <t xml:space="preserve">DSK</t>
  </si>
  <si>
    <t xml:space="preserve">Schorr, Jörg  </t>
  </si>
  <si>
    <t xml:space="preserve">1882 - 145</t>
  </si>
  <si>
    <t xml:space="preserve">Stoesling, Volker  </t>
  </si>
  <si>
    <t xml:space="preserve">1310 - 138</t>
  </si>
  <si>
    <t xml:space="preserve">Kostowski, Max  </t>
  </si>
  <si>
    <t xml:space="preserve">Pfemeter, Felix  </t>
  </si>
  <si>
    <t xml:space="preserve">1872 - 31</t>
  </si>
  <si>
    <t xml:space="preserve">Aizbalts, Martin  </t>
  </si>
  <si>
    <t xml:space="preserve">1308 - 64</t>
  </si>
  <si>
    <t xml:space="preserve">Kostowski, Moritz  </t>
  </si>
  <si>
    <t xml:space="preserve">Soueid, Thomas  </t>
  </si>
  <si>
    <t xml:space="preserve">1868 - 148</t>
  </si>
  <si>
    <t xml:space="preserve">Palcer, Dawid  </t>
  </si>
  <si>
    <t xml:space="preserve">1299 - 15</t>
  </si>
  <si>
    <t xml:space="preserve">Kulkarni, Avyukt Vineet  </t>
  </si>
  <si>
    <t xml:space="preserve">Weber, Thomas  </t>
  </si>
  <si>
    <t xml:space="preserve">1868 - 159</t>
  </si>
  <si>
    <t xml:space="preserve">Legarda, Nicolas  </t>
  </si>
  <si>
    <t xml:space="preserve">1298 - 6</t>
  </si>
  <si>
    <t xml:space="preserve">Li, Alice Shigian  </t>
  </si>
  <si>
    <t xml:space="preserve">Gottschalk, Timon  </t>
  </si>
  <si>
    <t xml:space="preserve">1296 - 6</t>
  </si>
  <si>
    <t xml:space="preserve">Lux, Leonard  </t>
  </si>
  <si>
    <t xml:space="preserve">Kurka, Christopher-Ulrich  </t>
  </si>
  <si>
    <t xml:space="preserve">Puang, Yan-Fung  </t>
  </si>
  <si>
    <t xml:space="preserve">1278 - 3</t>
  </si>
  <si>
    <t xml:space="preserve">Nepomnjaschtschi, Ian  GM</t>
  </si>
  <si>
    <t xml:space="preserve">Letko, Lukas  </t>
  </si>
  <si>
    <t xml:space="preserve">1256 - 2</t>
  </si>
  <si>
    <t xml:space="preserve">Ostrovskiy, Leonid  </t>
  </si>
  <si>
    <t xml:space="preserve">Oezdemir, Edwin-Daniel  </t>
  </si>
  <si>
    <t xml:space="preserve">1824 - 92</t>
  </si>
  <si>
    <t xml:space="preserve">Kruglov, Yan  </t>
  </si>
  <si>
    <t xml:space="preserve">1254 - 4</t>
  </si>
  <si>
    <t xml:space="preserve">Panov, Fedor  </t>
  </si>
  <si>
    <t xml:space="preserve">Baumgarten, Nils  </t>
  </si>
  <si>
    <t xml:space="preserve">1815 - 127</t>
  </si>
  <si>
    <t xml:space="preserve">Riebienkov, Mark  </t>
  </si>
  <si>
    <t xml:space="preserve">1247 - 30</t>
  </si>
  <si>
    <t xml:space="preserve">Pauquet, Jan  </t>
  </si>
  <si>
    <t xml:space="preserve">Toel, Karl-Ludwig  </t>
  </si>
  <si>
    <t xml:space="preserve">1812 - 128</t>
  </si>
  <si>
    <t xml:space="preserve">Pötsch, Michael  </t>
  </si>
  <si>
    <t xml:space="preserve">Ascherov, Mikhail  </t>
  </si>
  <si>
    <t xml:space="preserve">1800 - 56</t>
  </si>
  <si>
    <t xml:space="preserve">Zörner, Thorsten  </t>
  </si>
  <si>
    <t xml:space="preserve">1246 - 2</t>
  </si>
  <si>
    <t xml:space="preserve">Rotmanov, Daniel  </t>
  </si>
  <si>
    <t xml:space="preserve">Hirschfeld, Lutz  </t>
  </si>
  <si>
    <t xml:space="preserve">1791 - 28</t>
  </si>
  <si>
    <t xml:space="preserve">Michelson, Nathan  </t>
  </si>
  <si>
    <t xml:space="preserve">1242 - 31</t>
  </si>
  <si>
    <t xml:space="preserve">Sadhwani, Raunak  GM</t>
  </si>
  <si>
    <t xml:space="preserve">Liu, Xiao-You  </t>
  </si>
  <si>
    <t xml:space="preserve">1783 - 199</t>
  </si>
  <si>
    <t xml:space="preserve">Heinke, Marian  </t>
  </si>
  <si>
    <t xml:space="preserve">1231 - 27</t>
  </si>
  <si>
    <t xml:space="preserve">Sanguri, Mihit  </t>
  </si>
  <si>
    <t xml:space="preserve">Zimmermann, Axel  </t>
  </si>
  <si>
    <t xml:space="preserve">1770 - 113</t>
  </si>
  <si>
    <t xml:space="preserve">Ardelean, Denis  </t>
  </si>
  <si>
    <t xml:space="preserve">1229 - 11</t>
  </si>
  <si>
    <t xml:space="preserve">Schindler, Alexander  </t>
  </si>
  <si>
    <t xml:space="preserve">Helbig, Frank  </t>
  </si>
  <si>
    <t xml:space="preserve">1764 - 26</t>
  </si>
  <si>
    <t xml:space="preserve">Kohlen, Hubert  </t>
  </si>
  <si>
    <t xml:space="preserve">1221 - 101</t>
  </si>
  <si>
    <t xml:space="preserve">Schmitz, Harry  </t>
  </si>
  <si>
    <t xml:space="preserve">Wiedenbruch, Silke  </t>
  </si>
  <si>
    <t xml:space="preserve">1214 - 40</t>
  </si>
  <si>
    <t xml:space="preserve">Schrader, Thomas  </t>
  </si>
  <si>
    <t xml:space="preserve">Heller, Lutz  </t>
  </si>
  <si>
    <t xml:space="preserve">1746 - 75</t>
  </si>
  <si>
    <t xml:space="preserve">Shah, Samkit  </t>
  </si>
  <si>
    <t xml:space="preserve">Estrin, Boris  </t>
  </si>
  <si>
    <t xml:space="preserve">1182 - 23</t>
  </si>
  <si>
    <t xml:space="preserve">Shinde, Yuvaan  </t>
  </si>
  <si>
    <t xml:space="preserve">Botvinnik, Alexander  </t>
  </si>
  <si>
    <t xml:space="preserve">1693 - 40</t>
  </si>
  <si>
    <t xml:space="preserve">Hausleitner, Nick  </t>
  </si>
  <si>
    <t xml:space="preserve">1166 - 3</t>
  </si>
  <si>
    <t xml:space="preserve">Überall, Felix  </t>
  </si>
  <si>
    <t xml:space="preserve">Kirik, Dennis  </t>
  </si>
  <si>
    <t xml:space="preserve">1686 - 1</t>
  </si>
  <si>
    <t xml:space="preserve">Kersting, Anna-Katerina  </t>
  </si>
  <si>
    <t xml:space="preserve">1153 - 7</t>
  </si>
  <si>
    <t xml:space="preserve">Unger, Julian  </t>
  </si>
  <si>
    <t xml:space="preserve">Müller-Michaels, Olaf  </t>
  </si>
  <si>
    <t xml:space="preserve">1669 - 2</t>
  </si>
  <si>
    <t xml:space="preserve">Drösser, Georg  </t>
  </si>
  <si>
    <t xml:space="preserve">1135 - 3</t>
  </si>
  <si>
    <t xml:space="preserve">Wei, Kevin  </t>
  </si>
  <si>
    <t xml:space="preserve">Anschütz, Wolfgang  </t>
  </si>
  <si>
    <t xml:space="preserve">1667 - 59</t>
  </si>
  <si>
    <t xml:space="preserve">Diepenbrock, Wolfram  </t>
  </si>
  <si>
    <t xml:space="preserve">1133 - 17</t>
  </si>
  <si>
    <t xml:space="preserve">Wilberding, James  </t>
  </si>
  <si>
    <t xml:space="preserve">Giganov, Zakhar  </t>
  </si>
  <si>
    <t xml:space="preserve">1125 - 10</t>
  </si>
  <si>
    <t xml:space="preserve">Zheng, Johnny Zhuomam  </t>
  </si>
  <si>
    <t xml:space="preserve">Autiero, Giovanni  </t>
  </si>
  <si>
    <t xml:space="preserve">1654 - 176</t>
  </si>
  <si>
    <t xml:space="preserve">Meyer zu Kniendorf, Jochen  </t>
  </si>
  <si>
    <t xml:space="preserve">1653 - 70</t>
  </si>
  <si>
    <t xml:space="preserve">Peters, Sören  </t>
  </si>
  <si>
    <t xml:space="preserve">1640 - 48</t>
  </si>
  <si>
    <t xml:space="preserve">Behrmann, Henri  </t>
  </si>
  <si>
    <t xml:space="preserve">1081 - 12</t>
  </si>
  <si>
    <t xml:space="preserve">Buchholz, Ralph  </t>
  </si>
  <si>
    <t xml:space="preserve">1630 - 130</t>
  </si>
  <si>
    <t xml:space="preserve">Rau, Karl-Heinz  </t>
  </si>
  <si>
    <t xml:space="preserve">1075 - 41</t>
  </si>
  <si>
    <t xml:space="preserve">Özdemir, Anna Valentina  </t>
  </si>
  <si>
    <t xml:space="preserve">1035 - 24</t>
  </si>
  <si>
    <t xml:space="preserve">Matthies, Alexander  </t>
  </si>
  <si>
    <t xml:space="preserve">1627 - 1</t>
  </si>
  <si>
    <t xml:space="preserve">Eick, Alexander  </t>
  </si>
  <si>
    <t xml:space="preserve">1001 - 2</t>
  </si>
  <si>
    <t xml:space="preserve">Takada, Kazuko  </t>
  </si>
  <si>
    <t xml:space="preserve">979 - 11</t>
  </si>
  <si>
    <t xml:space="preserve">Yilmaz, Ilyas  </t>
  </si>
  <si>
    <t xml:space="preserve">856 - 9</t>
  </si>
  <si>
    <t xml:space="preserve">Seuling, Sigurd  </t>
  </si>
  <si>
    <t xml:space="preserve">1605 - 72</t>
  </si>
  <si>
    <t xml:space="preserve">Heine, Amadea Maria  </t>
  </si>
  <si>
    <t xml:space="preserve">786 - 2</t>
  </si>
  <si>
    <t xml:space="preserve">Temminghoff, Stefan  </t>
  </si>
  <si>
    <t xml:space="preserve">1601 - 166</t>
  </si>
  <si>
    <t xml:space="preserve">Ai, Muzhi  </t>
  </si>
  <si>
    <t xml:space="preserve">785 - 1</t>
  </si>
  <si>
    <t xml:space="preserve">Tusha, Ruzhdi  </t>
  </si>
  <si>
    <t xml:space="preserve">1575 - 5</t>
  </si>
  <si>
    <t xml:space="preserve">Zheng, Liam  </t>
  </si>
  <si>
    <t xml:space="preserve">782 - 1</t>
  </si>
  <si>
    <t xml:space="preserve">Arvapalli, Sai Ritvik  </t>
  </si>
  <si>
    <t xml:space="preserve">1572 - 11</t>
  </si>
  <si>
    <t xml:space="preserve">Gissel, Friederike  </t>
  </si>
  <si>
    <t xml:space="preserve">781 - 5</t>
  </si>
  <si>
    <t xml:space="preserve">Engels, Horst  </t>
  </si>
  <si>
    <t xml:space="preserve">1557 - 88</t>
  </si>
  <si>
    <t xml:space="preserve">Sharma, Vaishnevi  </t>
  </si>
  <si>
    <t xml:space="preserve">774 - 2</t>
  </si>
  <si>
    <t xml:space="preserve">Rechmann, Raphael  </t>
  </si>
  <si>
    <t xml:space="preserve">Partenheimer, Axel  </t>
  </si>
  <si>
    <t xml:space="preserve">2052 - 165</t>
  </si>
  <si>
    <t xml:space="preserve">Jusic, Ahmed  </t>
  </si>
  <si>
    <t xml:space="preserve">1517 - 3</t>
  </si>
  <si>
    <t xml:space="preserve">Alugili, Celine  </t>
  </si>
  <si>
    <t xml:space="preserve">749 - 3</t>
  </si>
  <si>
    <t xml:space="preserve">Kaiser, Thomas  </t>
  </si>
  <si>
    <t xml:space="preserve">2033 - 41</t>
  </si>
  <si>
    <t xml:space="preserve">Wagner, Jovis  </t>
  </si>
  <si>
    <t xml:space="preserve">1510 - 7</t>
  </si>
  <si>
    <t xml:space="preserve">Ai, Muxun  </t>
  </si>
  <si>
    <t xml:space="preserve">Albarran Timmerberg, Rodrigo  </t>
  </si>
  <si>
    <t xml:space="preserve">Jahn, Thomas  </t>
  </si>
  <si>
    <t xml:space="preserve">2006 - 12</t>
  </si>
  <si>
    <t xml:space="preserve">Niemann, Markus  </t>
  </si>
  <si>
    <t xml:space="preserve">1502 - 51</t>
  </si>
  <si>
    <t xml:space="preserve">Arvapalli, Sai Rishik  </t>
  </si>
  <si>
    <t xml:space="preserve">Probst, Hans-Peter  </t>
  </si>
  <si>
    <t xml:space="preserve">1496 - 29</t>
  </si>
  <si>
    <t xml:space="preserve">Bartsch, Tobias  </t>
  </si>
  <si>
    <t xml:space="preserve">Huzenberh, Yakiv  </t>
  </si>
  <si>
    <t xml:space="preserve">1980 - 44</t>
  </si>
  <si>
    <t xml:space="preserve">Graziano, Gianni Mario  </t>
  </si>
  <si>
    <t xml:space="preserve">1492 - 10</t>
  </si>
  <si>
    <t xml:space="preserve">Bisler, Eric  </t>
  </si>
  <si>
    <t xml:space="preserve">Vattmann, Tim  </t>
  </si>
  <si>
    <t xml:space="preserve">1473 - 9</t>
  </si>
  <si>
    <t xml:space="preserve">Burgony, Cintia Gyöngyi  </t>
  </si>
  <si>
    <t xml:space="preserve">Reimer, Felix Ryu  </t>
  </si>
  <si>
    <t xml:space="preserve">1472 - 45</t>
  </si>
  <si>
    <t xml:space="preserve">Cao, Da  </t>
  </si>
  <si>
    <t xml:space="preserve">Zimmermann, Finn  </t>
  </si>
  <si>
    <t xml:space="preserve">1471 - 12</t>
  </si>
  <si>
    <t xml:space="preserve">Cheng, Eason  </t>
  </si>
  <si>
    <t xml:space="preserve">Steinkühler, Günter  </t>
  </si>
  <si>
    <t xml:space="preserve">1965 - 85</t>
  </si>
  <si>
    <t xml:space="preserve">Yilmaz, Deniz  </t>
  </si>
  <si>
    <t xml:space="preserve">1466 - 30</t>
  </si>
  <si>
    <t xml:space="preserve">Cortijo Bien, Lucia  </t>
  </si>
  <si>
    <t xml:space="preserve">Hafez, Oualid  </t>
  </si>
  <si>
    <t xml:space="preserve">1462 - 15</t>
  </si>
  <si>
    <t xml:space="preserve">Costa-Rösen, Martin Benicio  </t>
  </si>
  <si>
    <t xml:space="preserve">Huneke, Markus  </t>
  </si>
  <si>
    <t xml:space="preserve">1458 - 4</t>
  </si>
  <si>
    <t xml:space="preserve">Dirik, Leo  </t>
  </si>
  <si>
    <t xml:space="preserve">Piekorz, Roland  </t>
  </si>
  <si>
    <t xml:space="preserve">1940 - 101</t>
  </si>
  <si>
    <t xml:space="preserve">Kunzmann, Marco  </t>
  </si>
  <si>
    <t xml:space="preserve">1431 - 14</t>
  </si>
  <si>
    <t xml:space="preserve">El Bajjati, Hussaine  </t>
  </si>
  <si>
    <t xml:space="preserve">Lieff, Holger  </t>
  </si>
  <si>
    <t xml:space="preserve">1932 - 93</t>
  </si>
  <si>
    <t xml:space="preserve">Kurakin, Martin  </t>
  </si>
  <si>
    <t xml:space="preserve">1420 - 20</t>
  </si>
  <si>
    <t xml:space="preserve">Faizzada, Elias  </t>
  </si>
  <si>
    <t xml:space="preserve">Niemers, Johannes  </t>
  </si>
  <si>
    <t xml:space="preserve">1932 - 133</t>
  </si>
  <si>
    <t xml:space="preserve">Rudnizki, Valentin  </t>
  </si>
  <si>
    <t xml:space="preserve">1418 - 9</t>
  </si>
  <si>
    <t xml:space="preserve">Gromadsky, Dmitry  </t>
  </si>
  <si>
    <t xml:space="preserve">Bietz, Florian  </t>
  </si>
  <si>
    <t xml:space="preserve">1931 - 25</t>
  </si>
  <si>
    <t xml:space="preserve">Coen, Günther  </t>
  </si>
  <si>
    <t xml:space="preserve">1416 - 103</t>
  </si>
  <si>
    <t xml:space="preserve">Guo, Leo Dingxiao  </t>
  </si>
  <si>
    <t xml:space="preserve">Heller, Harald  </t>
  </si>
  <si>
    <t xml:space="preserve">1928 - 117</t>
  </si>
  <si>
    <t xml:space="preserve">Sprenger, Kuno  </t>
  </si>
  <si>
    <t xml:space="preserve">1396 - 32</t>
  </si>
  <si>
    <t xml:space="preserve">Hilbert, Tobias  </t>
  </si>
  <si>
    <t xml:space="preserve">Behmenburg, Benedict  </t>
  </si>
  <si>
    <t xml:space="preserve">1926 - 1</t>
  </si>
  <si>
    <t xml:space="preserve">Kunz, Nils  </t>
  </si>
  <si>
    <t xml:space="preserve">1381 - 8</t>
  </si>
  <si>
    <t xml:space="preserve">Huang, Benjamin  </t>
  </si>
  <si>
    <t xml:space="preserve">Werner, Jan  </t>
  </si>
  <si>
    <t xml:space="preserve">1913 - 76</t>
  </si>
  <si>
    <t xml:space="preserve">Drösser, Paul Maria Georg  </t>
  </si>
  <si>
    <t xml:space="preserve">1379 - 15</t>
  </si>
  <si>
    <t xml:space="preserve">Jiang, Yuzhao  </t>
  </si>
  <si>
    <t xml:space="preserve">Rosenstein, Wadim  </t>
  </si>
  <si>
    <t xml:space="preserve">1893 - 40</t>
  </si>
  <si>
    <t xml:space="preserve">Lundt, Jens  </t>
  </si>
  <si>
    <t xml:space="preserve">1333 - 36</t>
  </si>
  <si>
    <t xml:space="preserve">Karlovich, Anastazia  WGM</t>
  </si>
  <si>
    <t xml:space="preserve">Lückerath, Moritz  </t>
  </si>
  <si>
    <t xml:space="preserve">1886 - 83</t>
  </si>
  <si>
    <t xml:space="preserve">Ardelean, Vladimir  </t>
  </si>
  <si>
    <t xml:space="preserve">1317 - 11</t>
  </si>
  <si>
    <t xml:space="preserve">Kogan, Sophie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5960</xdr:colOff>
      <xdr:row>2</xdr:row>
      <xdr:rowOff>108000</xdr:rowOff>
    </xdr:from>
    <xdr:to>
      <xdr:col>21</xdr:col>
      <xdr:colOff>20160</xdr:colOff>
      <xdr:row>4</xdr:row>
      <xdr:rowOff>252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76520" y="336600"/>
          <a:ext cx="147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960</xdr:colOff>
      <xdr:row>2</xdr:row>
      <xdr:rowOff>108000</xdr:rowOff>
    </xdr:from>
    <xdr:to>
      <xdr:col>5</xdr:col>
      <xdr:colOff>19080</xdr:colOff>
      <xdr:row>4</xdr:row>
      <xdr:rowOff>2520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3360" y="336600"/>
          <a:ext cx="146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2</xdr:row>
      <xdr:rowOff>108000</xdr:rowOff>
    </xdr:from>
    <xdr:to>
      <xdr:col>5</xdr:col>
      <xdr:colOff>19800</xdr:colOff>
      <xdr:row>4</xdr:row>
      <xdr:rowOff>2520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92080" y="336600"/>
          <a:ext cx="1472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41</v>
      </c>
      <c r="B1" s="31"/>
      <c r="C1" s="31"/>
      <c r="D1" s="31"/>
      <c r="E1" s="31"/>
      <c r="F1" s="31"/>
      <c r="G1" s="32"/>
      <c r="H1" s="2"/>
      <c r="I1" s="31" t="s">
        <v>1941</v>
      </c>
      <c r="J1" s="31"/>
      <c r="K1" s="31"/>
      <c r="L1" s="31"/>
      <c r="M1" s="31"/>
      <c r="N1" s="31"/>
      <c r="O1" s="2"/>
      <c r="P1" s="2"/>
      <c r="Q1" s="31" t="s">
        <v>1941</v>
      </c>
      <c r="R1" s="31"/>
      <c r="S1" s="31"/>
      <c r="T1" s="31"/>
      <c r="U1" s="31"/>
      <c r="V1" s="31"/>
      <c r="W1" s="32"/>
      <c r="X1" s="2"/>
      <c r="Y1" s="31" t="s">
        <v>194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42</v>
      </c>
      <c r="L4" s="28" t="s">
        <v>28</v>
      </c>
      <c r="N4" s="28" t="s">
        <v>1943</v>
      </c>
      <c r="O4" s="2"/>
      <c r="P4" s="2"/>
      <c r="Q4" s="35" t="n">
        <v>117</v>
      </c>
      <c r="S4" s="29" t="s">
        <v>1944</v>
      </c>
      <c r="T4" s="28" t="s">
        <v>28</v>
      </c>
      <c r="V4" s="28" t="s">
        <v>1945</v>
      </c>
      <c r="W4" s="32"/>
      <c r="X4" s="2"/>
      <c r="Y4" s="35" t="n">
        <v>175</v>
      </c>
      <c r="AA4" s="29" t="s">
        <v>1946</v>
      </c>
      <c r="AB4" s="28" t="n">
        <v>2015</v>
      </c>
      <c r="AD4" s="28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947</v>
      </c>
      <c r="L5" s="28" t="s">
        <v>28</v>
      </c>
      <c r="N5" s="28" t="s">
        <v>1948</v>
      </c>
      <c r="O5" s="2"/>
      <c r="P5" s="2"/>
      <c r="Q5" s="35" t="n">
        <v>118</v>
      </c>
      <c r="S5" s="29" t="s">
        <v>1949</v>
      </c>
      <c r="T5" s="28" t="s">
        <v>28</v>
      </c>
      <c r="V5" s="28" t="s">
        <v>1950</v>
      </c>
      <c r="W5" s="32"/>
      <c r="X5" s="2"/>
      <c r="Y5" s="35" t="n">
        <v>176</v>
      </c>
      <c r="AA5" s="29" t="s">
        <v>1951</v>
      </c>
      <c r="AB5" s="28" t="n">
        <v>2013</v>
      </c>
      <c r="AD5" s="28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n">
        <v>2005</v>
      </c>
      <c r="F6" s="28" t="s">
        <v>54</v>
      </c>
      <c r="G6" s="32"/>
      <c r="H6" s="2"/>
      <c r="I6" s="35" t="n">
        <v>61</v>
      </c>
      <c r="K6" s="29" t="s">
        <v>1952</v>
      </c>
      <c r="L6" s="28" t="s">
        <v>28</v>
      </c>
      <c r="N6" s="28" t="s">
        <v>1953</v>
      </c>
      <c r="O6" s="2"/>
      <c r="P6" s="2"/>
      <c r="Q6" s="35" t="n">
        <v>119</v>
      </c>
      <c r="S6" s="29" t="s">
        <v>1954</v>
      </c>
      <c r="T6" s="28" t="s">
        <v>28</v>
      </c>
      <c r="V6" s="28" t="s">
        <v>1955</v>
      </c>
      <c r="W6" s="32"/>
      <c r="X6" s="2"/>
      <c r="Y6" s="35" t="n">
        <v>177</v>
      </c>
      <c r="AA6" s="29" t="s">
        <v>1956</v>
      </c>
      <c r="AB6" s="28" t="n">
        <v>2015</v>
      </c>
      <c r="AD6" s="28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957</v>
      </c>
      <c r="L7" s="28" t="s">
        <v>28</v>
      </c>
      <c r="N7" s="28" t="s">
        <v>1958</v>
      </c>
      <c r="O7" s="2"/>
      <c r="P7" s="2"/>
      <c r="Q7" s="35" t="n">
        <v>120</v>
      </c>
      <c r="S7" s="29" t="s">
        <v>1959</v>
      </c>
      <c r="T7" s="28" t="n">
        <v>2010</v>
      </c>
      <c r="V7" s="28" t="s">
        <v>1960</v>
      </c>
      <c r="W7" s="32"/>
      <c r="X7" s="2"/>
      <c r="Y7" s="35" t="n">
        <v>178</v>
      </c>
      <c r="AA7" s="29" t="s">
        <v>1961</v>
      </c>
      <c r="AB7" s="28" t="n">
        <v>2015</v>
      </c>
      <c r="AC7" s="28" t="s">
        <v>137</v>
      </c>
      <c r="AD7" s="28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379</v>
      </c>
      <c r="L8" s="28" t="n">
        <v>2012</v>
      </c>
      <c r="N8" s="28" t="s">
        <v>381</v>
      </c>
      <c r="O8" s="2"/>
      <c r="P8" s="2"/>
      <c r="Q8" s="35" t="n">
        <v>121</v>
      </c>
      <c r="S8" s="29" t="s">
        <v>1962</v>
      </c>
      <c r="T8" s="28" t="s">
        <v>28</v>
      </c>
      <c r="V8" s="28" t="s">
        <v>1963</v>
      </c>
      <c r="W8" s="32"/>
      <c r="X8" s="2"/>
      <c r="Y8" s="35" t="n">
        <v>179</v>
      </c>
      <c r="AA8" s="29" t="s">
        <v>1964</v>
      </c>
      <c r="AB8" s="28" t="n">
        <v>2011</v>
      </c>
      <c r="AD8" s="28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1965</v>
      </c>
      <c r="L9" s="28" t="s">
        <v>28</v>
      </c>
      <c r="N9" s="28" t="s">
        <v>71</v>
      </c>
      <c r="O9" s="2"/>
      <c r="P9" s="2"/>
      <c r="Q9" s="35" t="n">
        <v>122</v>
      </c>
      <c r="S9" s="29" t="s">
        <v>1966</v>
      </c>
      <c r="T9" s="28" t="s">
        <v>28</v>
      </c>
      <c r="V9" s="28" t="s">
        <v>1967</v>
      </c>
      <c r="W9" s="32"/>
      <c r="X9" s="2"/>
      <c r="Y9" s="35" t="n">
        <v>180</v>
      </c>
      <c r="AA9" s="29" t="s">
        <v>1968</v>
      </c>
      <c r="AB9" s="28" t="s">
        <v>28</v>
      </c>
      <c r="AD9" s="28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621</v>
      </c>
      <c r="L10" s="28" t="s">
        <v>28</v>
      </c>
      <c r="M10" s="28" t="s">
        <v>137</v>
      </c>
      <c r="N10" s="28" t="s">
        <v>622</v>
      </c>
      <c r="O10" s="2"/>
      <c r="P10" s="2"/>
      <c r="Q10" s="35" t="n">
        <v>123</v>
      </c>
      <c r="S10" s="29" t="s">
        <v>1969</v>
      </c>
      <c r="T10" s="28" t="n">
        <v>2012</v>
      </c>
      <c r="V10" s="28" t="s">
        <v>1970</v>
      </c>
      <c r="W10" s="32"/>
      <c r="X10" s="2"/>
      <c r="Y10" s="35" t="n">
        <v>181</v>
      </c>
      <c r="AA10" s="29" t="s">
        <v>1971</v>
      </c>
      <c r="AB10" s="28" t="s">
        <v>28</v>
      </c>
      <c r="AD10" s="28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972</v>
      </c>
      <c r="L11" s="28" t="s">
        <v>28</v>
      </c>
      <c r="N11" s="28" t="s">
        <v>1973</v>
      </c>
      <c r="O11" s="2"/>
      <c r="P11" s="2"/>
      <c r="Q11" s="35" t="n">
        <v>124</v>
      </c>
      <c r="S11" s="29" t="s">
        <v>1974</v>
      </c>
      <c r="T11" s="28" t="n">
        <v>2007</v>
      </c>
      <c r="V11" s="28" t="s">
        <v>1975</v>
      </c>
      <c r="W11" s="32"/>
      <c r="X11" s="2"/>
      <c r="Y11" s="35" t="n">
        <v>182</v>
      </c>
      <c r="AA11" s="29" t="s">
        <v>1976</v>
      </c>
      <c r="AB11" s="28" t="n">
        <v>2017</v>
      </c>
      <c r="AD11" s="28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1977</v>
      </c>
      <c r="L12" s="28" t="s">
        <v>28</v>
      </c>
      <c r="N12" s="28" t="s">
        <v>1978</v>
      </c>
      <c r="O12" s="2"/>
      <c r="P12" s="2"/>
      <c r="Q12" s="35" t="n">
        <v>125</v>
      </c>
      <c r="S12" s="29" t="s">
        <v>1979</v>
      </c>
      <c r="T12" s="28" t="n">
        <v>2012</v>
      </c>
      <c r="V12" s="28" t="s">
        <v>1980</v>
      </c>
      <c r="W12" s="32"/>
      <c r="X12" s="2"/>
      <c r="Y12" s="35" t="n">
        <v>183</v>
      </c>
      <c r="AA12" s="29" t="s">
        <v>1981</v>
      </c>
      <c r="AB12" s="28" t="s">
        <v>28</v>
      </c>
      <c r="AD12" s="28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2</v>
      </c>
      <c r="D13" s="28" t="s">
        <v>28</v>
      </c>
      <c r="F13" s="28" t="s">
        <v>103</v>
      </c>
      <c r="G13" s="32"/>
      <c r="H13" s="2"/>
      <c r="I13" s="35" t="n">
        <v>68</v>
      </c>
      <c r="K13" s="29" t="s">
        <v>1982</v>
      </c>
      <c r="L13" s="28" t="s">
        <v>28</v>
      </c>
      <c r="N13" s="28" t="s">
        <v>1983</v>
      </c>
      <c r="O13" s="2"/>
      <c r="P13" s="2"/>
      <c r="Q13" s="35" t="n">
        <v>126</v>
      </c>
      <c r="S13" s="29" t="s">
        <v>712</v>
      </c>
      <c r="T13" s="28" t="n">
        <v>2014</v>
      </c>
      <c r="U13" s="28" t="s">
        <v>137</v>
      </c>
      <c r="V13" s="28" t="s">
        <v>713</v>
      </c>
      <c r="W13" s="32"/>
      <c r="X13" s="2"/>
      <c r="Y13" s="35" t="n">
        <v>184</v>
      </c>
      <c r="AA13" s="29" t="s">
        <v>1984</v>
      </c>
      <c r="AB13" s="28" t="s">
        <v>28</v>
      </c>
      <c r="AD13" s="28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8</v>
      </c>
      <c r="D14" s="28" t="n">
        <v>2005</v>
      </c>
      <c r="F14" s="28" t="s">
        <v>109</v>
      </c>
      <c r="G14" s="32"/>
      <c r="H14" s="2"/>
      <c r="I14" s="35" t="n">
        <v>69</v>
      </c>
      <c r="K14" s="29" t="s">
        <v>1985</v>
      </c>
      <c r="L14" s="28" t="s">
        <v>28</v>
      </c>
      <c r="N14" s="28" t="s">
        <v>1986</v>
      </c>
      <c r="O14" s="2"/>
      <c r="P14" s="2"/>
      <c r="Q14" s="35" t="n">
        <v>127</v>
      </c>
      <c r="S14" s="29" t="s">
        <v>1987</v>
      </c>
      <c r="T14" s="28" t="s">
        <v>28</v>
      </c>
      <c r="V14" s="28" t="s">
        <v>1988</v>
      </c>
      <c r="W14" s="32"/>
      <c r="X14" s="2"/>
      <c r="Y14" s="35" t="n">
        <v>185</v>
      </c>
      <c r="AA14" s="29" t="s">
        <v>1989</v>
      </c>
      <c r="AB14" s="28" t="n">
        <v>2016</v>
      </c>
      <c r="AD14" s="28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5</v>
      </c>
      <c r="D15" s="28" t="s">
        <v>28</v>
      </c>
      <c r="F15" s="28" t="s">
        <v>116</v>
      </c>
      <c r="G15" s="32"/>
      <c r="H15" s="2"/>
      <c r="I15" s="35" t="n">
        <v>70</v>
      </c>
      <c r="K15" s="29" t="s">
        <v>1990</v>
      </c>
      <c r="L15" s="28" t="s">
        <v>28</v>
      </c>
      <c r="N15" s="28" t="s">
        <v>1991</v>
      </c>
      <c r="O15" s="2"/>
      <c r="P15" s="2"/>
      <c r="Q15" s="35" t="n">
        <v>128</v>
      </c>
      <c r="S15" s="29" t="s">
        <v>1992</v>
      </c>
      <c r="T15" s="28" t="n">
        <v>2015</v>
      </c>
      <c r="V15" s="28" t="s">
        <v>1993</v>
      </c>
      <c r="W15" s="32"/>
      <c r="X15" s="2"/>
      <c r="Y15" s="35" t="n">
        <v>186</v>
      </c>
      <c r="AA15" s="29" t="s">
        <v>1994</v>
      </c>
      <c r="AB15" s="28" t="n">
        <v>2005</v>
      </c>
      <c r="AD15" s="28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2</v>
      </c>
      <c r="D16" s="28" t="s">
        <v>28</v>
      </c>
      <c r="F16" s="28" t="s">
        <v>123</v>
      </c>
      <c r="G16" s="32"/>
      <c r="H16" s="2"/>
      <c r="I16" s="35" t="n">
        <v>71</v>
      </c>
      <c r="K16" s="29" t="s">
        <v>1995</v>
      </c>
      <c r="L16" s="28" t="s">
        <v>28</v>
      </c>
      <c r="N16" s="28" t="s">
        <v>1996</v>
      </c>
      <c r="O16" s="2"/>
      <c r="P16" s="2"/>
      <c r="Q16" s="35" t="n">
        <v>129</v>
      </c>
      <c r="S16" s="29" t="s">
        <v>1997</v>
      </c>
      <c r="T16" s="28" t="n">
        <v>2010</v>
      </c>
      <c r="V16" s="28" t="s">
        <v>1998</v>
      </c>
      <c r="W16" s="32"/>
      <c r="X16" s="2"/>
      <c r="Y16" s="35" t="n">
        <v>187</v>
      </c>
      <c r="AA16" s="29" t="s">
        <v>1999</v>
      </c>
      <c r="AB16" s="28" t="n">
        <v>2014</v>
      </c>
      <c r="AD16" s="28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9</v>
      </c>
      <c r="D17" s="28" t="s">
        <v>28</v>
      </c>
      <c r="F17" s="28" t="s">
        <v>130</v>
      </c>
      <c r="G17" s="32"/>
      <c r="H17" s="2"/>
      <c r="I17" s="35" t="n">
        <v>72</v>
      </c>
      <c r="K17" s="29" t="s">
        <v>2000</v>
      </c>
      <c r="L17" s="28" t="s">
        <v>28</v>
      </c>
      <c r="N17" s="28" t="s">
        <v>2001</v>
      </c>
      <c r="O17" s="2"/>
      <c r="P17" s="2"/>
      <c r="Q17" s="35" t="n">
        <v>130</v>
      </c>
      <c r="S17" s="29" t="s">
        <v>2002</v>
      </c>
      <c r="T17" s="28" t="n">
        <v>2009</v>
      </c>
      <c r="V17" s="28" t="s">
        <v>2003</v>
      </c>
      <c r="W17" s="32"/>
      <c r="X17" s="2"/>
      <c r="Y17" s="35" t="n">
        <v>188</v>
      </c>
      <c r="AA17" s="29" t="s">
        <v>2004</v>
      </c>
      <c r="AB17" s="28" t="n">
        <v>2016</v>
      </c>
      <c r="AD17" s="28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6</v>
      </c>
      <c r="D18" s="28" t="s">
        <v>28</v>
      </c>
      <c r="E18" s="28" t="s">
        <v>137</v>
      </c>
      <c r="F18" s="28" t="s">
        <v>138</v>
      </c>
      <c r="G18" s="32"/>
      <c r="H18" s="2"/>
      <c r="I18" s="35" t="n">
        <v>73</v>
      </c>
      <c r="K18" s="29" t="s">
        <v>2005</v>
      </c>
      <c r="L18" s="28" t="s">
        <v>28</v>
      </c>
      <c r="N18" s="28" t="s">
        <v>2006</v>
      </c>
      <c r="O18" s="2"/>
      <c r="P18" s="2"/>
      <c r="Q18" s="35" t="n">
        <v>131</v>
      </c>
      <c r="S18" s="29" t="s">
        <v>2007</v>
      </c>
      <c r="T18" s="28" t="s">
        <v>28</v>
      </c>
      <c r="V18" s="28" t="s">
        <v>2008</v>
      </c>
      <c r="W18" s="32"/>
      <c r="X18" s="2"/>
      <c r="Y18" s="35" t="n">
        <v>189</v>
      </c>
      <c r="AA18" s="29" t="s">
        <v>2009</v>
      </c>
      <c r="AB18" s="28" t="s">
        <v>28</v>
      </c>
      <c r="AD18" s="28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4</v>
      </c>
      <c r="D19" s="28" t="s">
        <v>28</v>
      </c>
      <c r="F19" s="28" t="s">
        <v>145</v>
      </c>
      <c r="G19" s="32"/>
      <c r="H19" s="2"/>
      <c r="I19" s="35" t="n">
        <v>74</v>
      </c>
      <c r="K19" s="29" t="s">
        <v>418</v>
      </c>
      <c r="L19" s="28" t="n">
        <v>2006</v>
      </c>
      <c r="N19" s="28" t="s">
        <v>419</v>
      </c>
      <c r="O19" s="2"/>
      <c r="P19" s="2"/>
      <c r="Q19" s="35" t="n">
        <v>132</v>
      </c>
      <c r="S19" s="29" t="s">
        <v>2010</v>
      </c>
      <c r="T19" s="28" t="s">
        <v>28</v>
      </c>
      <c r="U19" s="28" t="s">
        <v>137</v>
      </c>
      <c r="V19" s="28" t="s">
        <v>2011</v>
      </c>
      <c r="W19" s="32"/>
      <c r="X19" s="2"/>
      <c r="Y19" s="35" t="n">
        <v>190</v>
      </c>
      <c r="AA19" s="29" t="s">
        <v>2012</v>
      </c>
      <c r="AB19" s="28" t="s">
        <v>28</v>
      </c>
      <c r="AD19" s="28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2013</v>
      </c>
      <c r="L20" s="28" t="s">
        <v>28</v>
      </c>
      <c r="N20" s="28" t="s">
        <v>2014</v>
      </c>
      <c r="O20" s="2"/>
      <c r="P20" s="2"/>
      <c r="Q20" s="35" t="n">
        <v>133</v>
      </c>
      <c r="S20" s="29" t="s">
        <v>715</v>
      </c>
      <c r="T20" s="28" t="n">
        <v>2008</v>
      </c>
      <c r="U20" s="28" t="s">
        <v>137</v>
      </c>
      <c r="V20" s="28" t="s">
        <v>716</v>
      </c>
      <c r="W20" s="32"/>
      <c r="X20" s="2"/>
      <c r="Y20" s="35" t="n">
        <v>191</v>
      </c>
      <c r="AA20" s="29" t="s">
        <v>2015</v>
      </c>
      <c r="AB20" s="28" t="s">
        <v>28</v>
      </c>
      <c r="AD20" s="28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7</v>
      </c>
      <c r="D21" s="28" t="s">
        <v>28</v>
      </c>
      <c r="F21" s="28" t="s">
        <v>158</v>
      </c>
      <c r="G21" s="32"/>
      <c r="H21" s="2"/>
      <c r="I21" s="35" t="n">
        <v>76</v>
      </c>
      <c r="K21" s="29" t="s">
        <v>464</v>
      </c>
      <c r="L21" s="28" t="n">
        <v>2010</v>
      </c>
      <c r="N21" s="28" t="s">
        <v>465</v>
      </c>
      <c r="O21" s="2"/>
      <c r="P21" s="2"/>
      <c r="Q21" s="35" t="n">
        <v>134</v>
      </c>
      <c r="S21" s="29" t="s">
        <v>2016</v>
      </c>
      <c r="T21" s="28" t="n">
        <v>2015</v>
      </c>
      <c r="V21" s="28" t="s">
        <v>2017</v>
      </c>
      <c r="W21" s="32"/>
      <c r="X21" s="2"/>
      <c r="Y21" s="35" t="n">
        <v>192</v>
      </c>
      <c r="AA21" s="29" t="s">
        <v>2018</v>
      </c>
      <c r="AB21" s="28" t="n">
        <v>2015</v>
      </c>
      <c r="AD21" s="28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2</v>
      </c>
      <c r="D22" s="28" t="s">
        <v>28</v>
      </c>
      <c r="F22" s="28" t="s">
        <v>163</v>
      </c>
      <c r="G22" s="32"/>
      <c r="H22" s="2"/>
      <c r="I22" s="35" t="n">
        <v>77</v>
      </c>
      <c r="K22" s="29" t="s">
        <v>2019</v>
      </c>
      <c r="L22" s="28" t="s">
        <v>28</v>
      </c>
      <c r="N22" s="28" t="s">
        <v>2020</v>
      </c>
      <c r="O22" s="2"/>
      <c r="P22" s="2"/>
      <c r="Q22" s="35" t="n">
        <v>135</v>
      </c>
      <c r="S22" s="29" t="s">
        <v>2021</v>
      </c>
      <c r="T22" s="28" t="s">
        <v>28</v>
      </c>
      <c r="V22" s="28" t="s">
        <v>2022</v>
      </c>
      <c r="W22" s="32"/>
      <c r="X22" s="2"/>
      <c r="Y22" s="35" t="n">
        <v>193</v>
      </c>
      <c r="AA22" s="29" t="s">
        <v>2023</v>
      </c>
      <c r="AB22" s="28" t="n">
        <v>2009</v>
      </c>
      <c r="AD22" s="28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7</v>
      </c>
      <c r="D23" s="28" t="s">
        <v>28</v>
      </c>
      <c r="F23" s="28" t="s">
        <v>168</v>
      </c>
      <c r="G23" s="32"/>
      <c r="H23" s="2"/>
      <c r="I23" s="35" t="n">
        <v>78</v>
      </c>
      <c r="K23" s="29" t="s">
        <v>2024</v>
      </c>
      <c r="L23" s="28" t="s">
        <v>28</v>
      </c>
      <c r="N23" s="28" t="s">
        <v>2025</v>
      </c>
      <c r="O23" s="2"/>
      <c r="P23" s="2"/>
      <c r="Q23" s="35" t="n">
        <v>136</v>
      </c>
      <c r="S23" s="29" t="s">
        <v>2026</v>
      </c>
      <c r="T23" s="28" t="s">
        <v>28</v>
      </c>
      <c r="U23" s="28" t="s">
        <v>137</v>
      </c>
      <c r="V23" s="28" t="s">
        <v>2027</v>
      </c>
      <c r="W23" s="32"/>
      <c r="X23" s="2"/>
      <c r="Y23" s="35" t="n">
        <v>194</v>
      </c>
      <c r="AA23" s="29" t="s">
        <v>2028</v>
      </c>
      <c r="AB23" s="28" t="n">
        <v>2017</v>
      </c>
      <c r="AD23" s="28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2</v>
      </c>
      <c r="D24" s="28" t="s">
        <v>28</v>
      </c>
      <c r="F24" s="28" t="s">
        <v>173</v>
      </c>
      <c r="G24" s="32"/>
      <c r="H24" s="2"/>
      <c r="I24" s="35" t="n">
        <v>79</v>
      </c>
      <c r="K24" s="29" t="s">
        <v>2029</v>
      </c>
      <c r="L24" s="28" t="s">
        <v>28</v>
      </c>
      <c r="N24" s="28" t="s">
        <v>2030</v>
      </c>
      <c r="O24" s="2"/>
      <c r="P24" s="2"/>
      <c r="Q24" s="35" t="n">
        <v>137</v>
      </c>
      <c r="S24" s="29" t="s">
        <v>2031</v>
      </c>
      <c r="T24" s="28" t="s">
        <v>28</v>
      </c>
      <c r="V24" s="28" t="s">
        <v>2032</v>
      </c>
      <c r="W24" s="32"/>
      <c r="X24" s="2"/>
      <c r="Y24" s="35" t="n">
        <v>195</v>
      </c>
      <c r="AA24" s="29" t="s">
        <v>2033</v>
      </c>
      <c r="AB24" s="28" t="n">
        <v>2009</v>
      </c>
      <c r="AD24" s="28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7</v>
      </c>
      <c r="D25" s="28" t="s">
        <v>28</v>
      </c>
      <c r="F25" s="28" t="s">
        <v>178</v>
      </c>
      <c r="G25" s="32"/>
      <c r="H25" s="2"/>
      <c r="I25" s="35" t="n">
        <v>80</v>
      </c>
      <c r="K25" s="29" t="s">
        <v>2034</v>
      </c>
      <c r="L25" s="28" t="s">
        <v>28</v>
      </c>
      <c r="N25" s="28" t="s">
        <v>2035</v>
      </c>
      <c r="O25" s="2"/>
      <c r="P25" s="2"/>
      <c r="Q25" s="35" t="n">
        <v>138</v>
      </c>
      <c r="S25" s="29" t="s">
        <v>2036</v>
      </c>
      <c r="T25" s="28" t="s">
        <v>28</v>
      </c>
      <c r="V25" s="28" t="s">
        <v>2037</v>
      </c>
      <c r="W25" s="32"/>
      <c r="X25" s="2"/>
      <c r="Y25" s="35" t="n">
        <v>196</v>
      </c>
      <c r="AA25" s="29" t="s">
        <v>2038</v>
      </c>
      <c r="AB25" s="28" t="s">
        <v>28</v>
      </c>
      <c r="AD25" s="28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2</v>
      </c>
      <c r="D26" s="28" t="s">
        <v>28</v>
      </c>
      <c r="F26" s="28" t="s">
        <v>183</v>
      </c>
      <c r="G26" s="32"/>
      <c r="H26" s="2"/>
      <c r="I26" s="35" t="n">
        <v>81</v>
      </c>
      <c r="K26" s="29" t="s">
        <v>496</v>
      </c>
      <c r="L26" s="28" t="n">
        <v>2006</v>
      </c>
      <c r="N26" s="28" t="s">
        <v>497</v>
      </c>
      <c r="O26" s="2"/>
      <c r="P26" s="2"/>
      <c r="Q26" s="35" t="n">
        <v>139</v>
      </c>
      <c r="S26" s="29" t="s">
        <v>2039</v>
      </c>
      <c r="T26" s="28" t="n">
        <v>2013</v>
      </c>
      <c r="V26" s="28" t="s">
        <v>2040</v>
      </c>
      <c r="W26" s="32"/>
      <c r="X26" s="2"/>
      <c r="Y26" s="35" t="n">
        <v>197</v>
      </c>
      <c r="AA26" s="29" t="s">
        <v>2041</v>
      </c>
      <c r="AB26" s="28" t="n">
        <v>2016</v>
      </c>
      <c r="AD26" s="28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7</v>
      </c>
      <c r="D27" s="28" t="s">
        <v>28</v>
      </c>
      <c r="F27" s="28" t="s">
        <v>188</v>
      </c>
      <c r="G27" s="32"/>
      <c r="H27" s="2"/>
      <c r="I27" s="35" t="n">
        <v>82</v>
      </c>
      <c r="K27" s="29" t="s">
        <v>2042</v>
      </c>
      <c r="L27" s="28" t="s">
        <v>28</v>
      </c>
      <c r="N27" s="28" t="s">
        <v>2043</v>
      </c>
      <c r="O27" s="2"/>
      <c r="P27" s="2"/>
      <c r="Q27" s="35" t="n">
        <v>140</v>
      </c>
      <c r="S27" s="29" t="s">
        <v>723</v>
      </c>
      <c r="T27" s="28" t="n">
        <v>2011</v>
      </c>
      <c r="U27" s="28" t="s">
        <v>137</v>
      </c>
      <c r="V27" s="28" t="s">
        <v>721</v>
      </c>
      <c r="W27" s="32"/>
      <c r="X27" s="2"/>
      <c r="Y27" s="35"/>
      <c r="AB27" s="28" t="s">
        <v>28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2</v>
      </c>
      <c r="D28" s="28" t="s">
        <v>28</v>
      </c>
      <c r="F28" s="28" t="s">
        <v>193</v>
      </c>
      <c r="G28" s="32"/>
      <c r="H28" s="2"/>
      <c r="I28" s="35" t="n">
        <v>83</v>
      </c>
      <c r="K28" s="29" t="s">
        <v>2044</v>
      </c>
      <c r="L28" s="28" t="s">
        <v>28</v>
      </c>
      <c r="N28" s="28" t="s">
        <v>2045</v>
      </c>
      <c r="O28" s="2"/>
      <c r="P28" s="2"/>
      <c r="Q28" s="35" t="n">
        <v>141</v>
      </c>
      <c r="S28" s="29" t="s">
        <v>725</v>
      </c>
      <c r="T28" s="28" t="n">
        <v>2014</v>
      </c>
      <c r="U28" s="28" t="s">
        <v>137</v>
      </c>
      <c r="V28" s="28" t="s">
        <v>726</v>
      </c>
      <c r="W28" s="32"/>
      <c r="X28" s="2"/>
      <c r="Y28" s="35"/>
      <c r="AB28" s="28" t="s">
        <v>28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7</v>
      </c>
      <c r="D29" s="28" t="s">
        <v>28</v>
      </c>
      <c r="F29" s="28" t="s">
        <v>198</v>
      </c>
      <c r="G29" s="32"/>
      <c r="H29" s="2"/>
      <c r="I29" s="35" t="n">
        <v>84</v>
      </c>
      <c r="K29" s="29" t="s">
        <v>2046</v>
      </c>
      <c r="L29" s="28" t="s">
        <v>28</v>
      </c>
      <c r="N29" s="28" t="s">
        <v>2047</v>
      </c>
      <c r="O29" s="2"/>
      <c r="P29" s="2"/>
      <c r="Q29" s="35" t="n">
        <v>142</v>
      </c>
      <c r="S29" s="29" t="s">
        <v>2048</v>
      </c>
      <c r="T29" s="28" t="n">
        <v>2011</v>
      </c>
      <c r="V29" s="28" t="s">
        <v>2049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8</v>
      </c>
      <c r="D30" s="28" t="s">
        <v>28</v>
      </c>
      <c r="F30" s="28" t="s">
        <v>209</v>
      </c>
      <c r="G30" s="32"/>
      <c r="H30" s="2"/>
      <c r="I30" s="35" t="n">
        <v>85</v>
      </c>
      <c r="K30" s="29" t="s">
        <v>2050</v>
      </c>
      <c r="L30" s="28" t="s">
        <v>28</v>
      </c>
      <c r="N30" s="28" t="s">
        <v>2051</v>
      </c>
      <c r="O30" s="2"/>
      <c r="P30" s="2"/>
      <c r="Q30" s="35" t="n">
        <v>143</v>
      </c>
      <c r="S30" s="29" t="s">
        <v>2052</v>
      </c>
      <c r="T30" s="28" t="s">
        <v>28</v>
      </c>
      <c r="V30" s="28" t="s">
        <v>2053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3</v>
      </c>
      <c r="D31" s="28" t="s">
        <v>28</v>
      </c>
      <c r="F31" s="28" t="s">
        <v>214</v>
      </c>
      <c r="G31" s="32"/>
      <c r="H31" s="2"/>
      <c r="I31" s="35" t="n">
        <v>86</v>
      </c>
      <c r="K31" s="29" t="s">
        <v>515</v>
      </c>
      <c r="L31" s="28" t="n">
        <v>2013</v>
      </c>
      <c r="N31" s="28" t="s">
        <v>516</v>
      </c>
      <c r="O31" s="2"/>
      <c r="P31" s="2"/>
      <c r="Q31" s="35" t="n">
        <v>144</v>
      </c>
      <c r="S31" s="29" t="s">
        <v>2054</v>
      </c>
      <c r="T31" s="28" t="n">
        <v>2016</v>
      </c>
      <c r="U31" s="28" t="s">
        <v>137</v>
      </c>
      <c r="V31" s="28" t="s">
        <v>2055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8</v>
      </c>
      <c r="D32" s="28" t="n">
        <v>2009</v>
      </c>
      <c r="F32" s="28" t="s">
        <v>219</v>
      </c>
      <c r="G32" s="32"/>
      <c r="H32" s="2"/>
      <c r="I32" s="35" t="n">
        <v>87</v>
      </c>
      <c r="K32" s="29" t="s">
        <v>2056</v>
      </c>
      <c r="L32" s="28" t="s">
        <v>28</v>
      </c>
      <c r="N32" s="28" t="s">
        <v>2057</v>
      </c>
      <c r="P32" s="2"/>
      <c r="Q32" s="35" t="n">
        <v>145</v>
      </c>
      <c r="S32" s="29" t="s">
        <v>2058</v>
      </c>
      <c r="T32" s="28" t="s">
        <v>28</v>
      </c>
      <c r="V32" s="28" t="s">
        <v>2059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39</v>
      </c>
      <c r="D33" s="28" t="s">
        <v>28</v>
      </c>
      <c r="F33" s="28" t="s">
        <v>240</v>
      </c>
      <c r="G33" s="32"/>
      <c r="H33" s="2"/>
      <c r="I33" s="35" t="n">
        <v>88</v>
      </c>
      <c r="K33" s="29" t="s">
        <v>519</v>
      </c>
      <c r="L33" s="28" t="n">
        <v>2010</v>
      </c>
      <c r="N33" s="28" t="s">
        <v>520</v>
      </c>
      <c r="P33" s="2"/>
      <c r="Q33" s="35" t="n">
        <v>146</v>
      </c>
      <c r="S33" s="29" t="s">
        <v>2060</v>
      </c>
      <c r="T33" s="28" t="s">
        <v>28</v>
      </c>
      <c r="U33" s="28" t="s">
        <v>137</v>
      </c>
      <c r="V33" s="28" t="s">
        <v>2061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3</v>
      </c>
      <c r="D34" s="28" t="s">
        <v>28</v>
      </c>
      <c r="E34" s="28" t="s">
        <v>137</v>
      </c>
      <c r="F34" s="28" t="s">
        <v>244</v>
      </c>
      <c r="G34" s="32"/>
      <c r="H34" s="2"/>
      <c r="I34" s="35" t="n">
        <v>89</v>
      </c>
      <c r="K34" s="29" t="s">
        <v>523</v>
      </c>
      <c r="L34" s="28" t="n">
        <v>2007</v>
      </c>
      <c r="N34" s="28" t="s">
        <v>524</v>
      </c>
      <c r="P34" s="2"/>
      <c r="Q34" s="35" t="n">
        <v>147</v>
      </c>
      <c r="S34" s="29" t="s">
        <v>2062</v>
      </c>
      <c r="T34" s="28" t="n">
        <v>2013</v>
      </c>
      <c r="V34" s="28" t="s">
        <v>2063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7</v>
      </c>
      <c r="D35" s="28" t="s">
        <v>28</v>
      </c>
      <c r="F35" s="28" t="s">
        <v>248</v>
      </c>
      <c r="G35" s="32"/>
      <c r="H35" s="2"/>
      <c r="I35" s="35" t="n">
        <v>90</v>
      </c>
      <c r="K35" s="29" t="s">
        <v>2064</v>
      </c>
      <c r="L35" s="28" t="s">
        <v>28</v>
      </c>
      <c r="N35" s="28" t="s">
        <v>2065</v>
      </c>
      <c r="P35" s="2"/>
      <c r="Q35" s="35" t="n">
        <v>148</v>
      </c>
      <c r="S35" s="29" t="s">
        <v>2066</v>
      </c>
      <c r="T35" s="28" t="n">
        <v>2010</v>
      </c>
      <c r="U35" s="28" t="s">
        <v>137</v>
      </c>
      <c r="V35" s="28" t="s">
        <v>2067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5</v>
      </c>
      <c r="D36" s="28" t="s">
        <v>28</v>
      </c>
      <c r="F36" s="28" t="s">
        <v>256</v>
      </c>
      <c r="G36" s="32"/>
      <c r="H36" s="2"/>
      <c r="I36" s="35" t="n">
        <v>91</v>
      </c>
      <c r="K36" s="29" t="s">
        <v>2068</v>
      </c>
      <c r="L36" s="28" t="s">
        <v>28</v>
      </c>
      <c r="N36" s="28" t="s">
        <v>2069</v>
      </c>
      <c r="P36" s="2"/>
      <c r="Q36" s="35" t="n">
        <v>149</v>
      </c>
      <c r="S36" s="29" t="s">
        <v>2070</v>
      </c>
      <c r="T36" s="28" t="n">
        <v>2012</v>
      </c>
      <c r="V36" s="28" t="s">
        <v>2071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64</v>
      </c>
      <c r="D37" s="28" t="s">
        <v>28</v>
      </c>
      <c r="F37" s="28" t="s">
        <v>265</v>
      </c>
      <c r="G37" s="32"/>
      <c r="H37" s="2"/>
      <c r="I37" s="35" t="n">
        <v>92</v>
      </c>
      <c r="K37" s="29" t="s">
        <v>2072</v>
      </c>
      <c r="L37" s="28" t="s">
        <v>28</v>
      </c>
      <c r="N37" s="28" t="s">
        <v>2073</v>
      </c>
      <c r="P37" s="2"/>
      <c r="Q37" s="35" t="n">
        <v>150</v>
      </c>
      <c r="S37" s="29" t="s">
        <v>2074</v>
      </c>
      <c r="T37" s="28" t="n">
        <v>2016</v>
      </c>
      <c r="V37" s="28" t="s">
        <v>2075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3</v>
      </c>
      <c r="D38" s="28" t="s">
        <v>28</v>
      </c>
      <c r="F38" s="28" t="s">
        <v>274</v>
      </c>
      <c r="G38" s="32"/>
      <c r="H38" s="2"/>
      <c r="I38" s="35" t="n">
        <v>93</v>
      </c>
      <c r="K38" s="29" t="s">
        <v>2076</v>
      </c>
      <c r="L38" s="28" t="n">
        <v>2011</v>
      </c>
      <c r="N38" s="28" t="s">
        <v>2077</v>
      </c>
      <c r="P38" s="2"/>
      <c r="Q38" s="35" t="n">
        <v>151</v>
      </c>
      <c r="S38" s="29" t="s">
        <v>2078</v>
      </c>
      <c r="T38" s="28" t="n">
        <v>2011</v>
      </c>
      <c r="U38" s="28" t="s">
        <v>137</v>
      </c>
      <c r="V38" s="28" t="s">
        <v>2079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77</v>
      </c>
      <c r="D39" s="28" t="s">
        <v>28</v>
      </c>
      <c r="F39" s="28" t="s">
        <v>278</v>
      </c>
      <c r="G39" s="32"/>
      <c r="H39" s="2"/>
      <c r="I39" s="35" t="n">
        <v>94</v>
      </c>
      <c r="K39" s="29" t="s">
        <v>2080</v>
      </c>
      <c r="L39" s="28" t="s">
        <v>28</v>
      </c>
      <c r="N39" s="28" t="s">
        <v>2081</v>
      </c>
      <c r="P39" s="2"/>
      <c r="Q39" s="35" t="n">
        <v>152</v>
      </c>
      <c r="S39" s="29" t="s">
        <v>2082</v>
      </c>
      <c r="T39" s="28" t="n">
        <v>2014</v>
      </c>
      <c r="U39" s="28" t="s">
        <v>137</v>
      </c>
      <c r="V39" s="28" t="s">
        <v>2083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95</v>
      </c>
      <c r="D40" s="28" t="s">
        <v>28</v>
      </c>
      <c r="F40" s="28" t="s">
        <v>296</v>
      </c>
      <c r="G40" s="32"/>
      <c r="H40" s="2"/>
      <c r="I40" s="35" t="n">
        <v>95</v>
      </c>
      <c r="K40" s="29" t="s">
        <v>683</v>
      </c>
      <c r="L40" s="28" t="s">
        <v>28</v>
      </c>
      <c r="M40" s="28" t="s">
        <v>137</v>
      </c>
      <c r="N40" s="28" t="s">
        <v>684</v>
      </c>
      <c r="P40" s="2"/>
      <c r="Q40" s="35" t="n">
        <v>153</v>
      </c>
      <c r="S40" s="29" t="s">
        <v>2084</v>
      </c>
      <c r="T40" s="28" t="n">
        <v>2010</v>
      </c>
      <c r="V40" s="28" t="s">
        <v>1935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085</v>
      </c>
      <c r="D41" s="28" t="s">
        <v>28</v>
      </c>
      <c r="F41" s="28" t="s">
        <v>2086</v>
      </c>
      <c r="G41" s="32"/>
      <c r="H41" s="2"/>
      <c r="I41" s="35" t="n">
        <v>96</v>
      </c>
      <c r="K41" s="29" t="s">
        <v>2087</v>
      </c>
      <c r="L41" s="28" t="s">
        <v>28</v>
      </c>
      <c r="N41" s="28" t="s">
        <v>2088</v>
      </c>
      <c r="P41" s="2"/>
      <c r="Q41" s="35" t="n">
        <v>154</v>
      </c>
      <c r="S41" s="29" t="s">
        <v>2089</v>
      </c>
      <c r="T41" s="28" t="n">
        <v>2013</v>
      </c>
      <c r="U41" s="28" t="s">
        <v>137</v>
      </c>
      <c r="V41" s="28" t="s">
        <v>2090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091</v>
      </c>
      <c r="D42" s="28" t="s">
        <v>28</v>
      </c>
      <c r="F42" s="28" t="s">
        <v>2092</v>
      </c>
      <c r="G42" s="32"/>
      <c r="H42" s="2"/>
      <c r="I42" s="35" t="n">
        <v>97</v>
      </c>
      <c r="K42" s="29" t="s">
        <v>2093</v>
      </c>
      <c r="L42" s="28" t="s">
        <v>28</v>
      </c>
      <c r="N42" s="28" t="s">
        <v>2094</v>
      </c>
      <c r="P42" s="2"/>
      <c r="Q42" s="35" t="n">
        <v>155</v>
      </c>
      <c r="S42" s="29" t="s">
        <v>2095</v>
      </c>
      <c r="T42" s="28" t="n">
        <v>2014</v>
      </c>
      <c r="U42" s="28" t="s">
        <v>137</v>
      </c>
      <c r="V42" s="28" t="s">
        <v>150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5</v>
      </c>
      <c r="D43" s="28" t="s">
        <v>28</v>
      </c>
      <c r="E43" s="28" t="s">
        <v>137</v>
      </c>
      <c r="F43" s="28" t="s">
        <v>566</v>
      </c>
      <c r="G43" s="32"/>
      <c r="H43" s="2"/>
      <c r="I43" s="35" t="n">
        <v>98</v>
      </c>
      <c r="K43" s="29" t="s">
        <v>691</v>
      </c>
      <c r="L43" s="28" t="s">
        <v>28</v>
      </c>
      <c r="M43" s="28" t="s">
        <v>137</v>
      </c>
      <c r="N43" s="28" t="s">
        <v>692</v>
      </c>
      <c r="P43" s="2"/>
      <c r="Q43" s="35" t="n">
        <v>156</v>
      </c>
      <c r="S43" s="29" t="s">
        <v>2096</v>
      </c>
      <c r="T43" s="28" t="n">
        <v>2016</v>
      </c>
      <c r="V43" s="28" t="s">
        <v>150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097</v>
      </c>
      <c r="D44" s="28" t="s">
        <v>28</v>
      </c>
      <c r="F44" s="28" t="s">
        <v>2098</v>
      </c>
      <c r="G44" s="32"/>
      <c r="H44" s="2"/>
      <c r="I44" s="35" t="n">
        <v>99</v>
      </c>
      <c r="K44" s="29" t="s">
        <v>2099</v>
      </c>
      <c r="L44" s="28" t="s">
        <v>28</v>
      </c>
      <c r="N44" s="28" t="s">
        <v>2100</v>
      </c>
      <c r="P44" s="2"/>
      <c r="Q44" s="35" t="n">
        <v>157</v>
      </c>
      <c r="S44" s="29" t="s">
        <v>2101</v>
      </c>
      <c r="T44" s="28" t="n">
        <v>2016</v>
      </c>
      <c r="V44" s="28" t="s">
        <v>150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330</v>
      </c>
      <c r="D45" s="28" t="n">
        <v>2005</v>
      </c>
      <c r="F45" s="28" t="s">
        <v>331</v>
      </c>
      <c r="G45" s="32"/>
      <c r="H45" s="2"/>
      <c r="I45" s="35" t="n">
        <v>100</v>
      </c>
      <c r="K45" s="29" t="s">
        <v>2102</v>
      </c>
      <c r="L45" s="28" t="s">
        <v>28</v>
      </c>
      <c r="N45" s="28" t="s">
        <v>2103</v>
      </c>
      <c r="P45" s="2"/>
      <c r="Q45" s="35" t="n">
        <v>158</v>
      </c>
      <c r="S45" s="29" t="s">
        <v>2104</v>
      </c>
      <c r="T45" s="28" t="s">
        <v>28</v>
      </c>
      <c r="V45" s="28" t="s">
        <v>150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2105</v>
      </c>
      <c r="D46" s="28" t="s">
        <v>28</v>
      </c>
      <c r="F46" s="28" t="s">
        <v>2106</v>
      </c>
      <c r="G46" s="32"/>
      <c r="H46" s="2"/>
      <c r="I46" s="35" t="n">
        <v>101</v>
      </c>
      <c r="K46" s="29" t="s">
        <v>2107</v>
      </c>
      <c r="L46" s="28" t="n">
        <v>2008</v>
      </c>
      <c r="N46" s="28" t="s">
        <v>2108</v>
      </c>
      <c r="P46" s="2"/>
      <c r="Q46" s="35" t="n">
        <v>159</v>
      </c>
      <c r="S46" s="29" t="s">
        <v>2109</v>
      </c>
      <c r="T46" s="28" t="n">
        <v>2011</v>
      </c>
      <c r="V46" s="28" t="s">
        <v>150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336</v>
      </c>
      <c r="D47" s="28" t="n">
        <v>2005</v>
      </c>
      <c r="F47" s="28" t="s">
        <v>337</v>
      </c>
      <c r="G47" s="32"/>
      <c r="H47" s="2"/>
      <c r="I47" s="35" t="n">
        <v>102</v>
      </c>
      <c r="K47" s="29" t="s">
        <v>2110</v>
      </c>
      <c r="L47" s="28" t="s">
        <v>28</v>
      </c>
      <c r="N47" s="28" t="s">
        <v>2111</v>
      </c>
      <c r="P47" s="2"/>
      <c r="Q47" s="35" t="n">
        <v>160</v>
      </c>
      <c r="S47" s="29" t="s">
        <v>2112</v>
      </c>
      <c r="T47" s="28" t="s">
        <v>28</v>
      </c>
      <c r="U47" s="28" t="s">
        <v>137</v>
      </c>
      <c r="V47" s="28" t="s">
        <v>150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342</v>
      </c>
      <c r="D48" s="28" t="n">
        <v>2009</v>
      </c>
      <c r="F48" s="28" t="s">
        <v>343</v>
      </c>
      <c r="G48" s="32"/>
      <c r="H48" s="2"/>
      <c r="I48" s="35" t="n">
        <v>103</v>
      </c>
      <c r="K48" s="29" t="s">
        <v>2113</v>
      </c>
      <c r="L48" s="28" t="s">
        <v>28</v>
      </c>
      <c r="N48" s="28" t="s">
        <v>2114</v>
      </c>
      <c r="P48" s="2"/>
      <c r="Q48" s="35" t="n">
        <v>161</v>
      </c>
      <c r="S48" s="29" t="s">
        <v>2115</v>
      </c>
      <c r="T48" s="28" t="n">
        <v>2014</v>
      </c>
      <c r="V48" s="28" t="s">
        <v>150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572</v>
      </c>
      <c r="D49" s="28" t="s">
        <v>28</v>
      </c>
      <c r="E49" s="28" t="s">
        <v>137</v>
      </c>
      <c r="F49" s="28" t="s">
        <v>573</v>
      </c>
      <c r="G49" s="32"/>
      <c r="H49" s="2"/>
      <c r="I49" s="35" t="n">
        <v>104</v>
      </c>
      <c r="K49" s="29" t="s">
        <v>2116</v>
      </c>
      <c r="L49" s="28" t="n">
        <v>2005</v>
      </c>
      <c r="N49" s="28" t="s">
        <v>2117</v>
      </c>
      <c r="P49" s="2"/>
      <c r="Q49" s="35" t="n">
        <v>162</v>
      </c>
      <c r="S49" s="29" t="s">
        <v>2118</v>
      </c>
      <c r="T49" s="28" t="n">
        <v>2015</v>
      </c>
      <c r="V49" s="28" t="s">
        <v>150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119</v>
      </c>
      <c r="D50" s="28" t="s">
        <v>28</v>
      </c>
      <c r="F50" s="28" t="s">
        <v>2120</v>
      </c>
      <c r="G50" s="32"/>
      <c r="H50" s="2"/>
      <c r="I50" s="35" t="n">
        <v>105</v>
      </c>
      <c r="K50" s="29" t="s">
        <v>2121</v>
      </c>
      <c r="L50" s="28" t="n">
        <v>2011</v>
      </c>
      <c r="N50" s="28" t="s">
        <v>2122</v>
      </c>
      <c r="P50" s="2"/>
      <c r="Q50" s="35" t="n">
        <v>163</v>
      </c>
      <c r="S50" s="29" t="s">
        <v>2123</v>
      </c>
      <c r="T50" s="28" t="n">
        <v>2008</v>
      </c>
      <c r="U50" s="28" t="s">
        <v>137</v>
      </c>
      <c r="V50" s="28" t="s">
        <v>150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79</v>
      </c>
      <c r="D51" s="28" t="s">
        <v>28</v>
      </c>
      <c r="E51" s="28" t="s">
        <v>137</v>
      </c>
      <c r="F51" s="28" t="s">
        <v>580</v>
      </c>
      <c r="G51" s="32"/>
      <c r="H51" s="2"/>
      <c r="I51" s="35" t="n">
        <v>106</v>
      </c>
      <c r="K51" s="29" t="s">
        <v>2124</v>
      </c>
      <c r="L51" s="28" t="n">
        <v>2011</v>
      </c>
      <c r="N51" s="28" t="s">
        <v>2125</v>
      </c>
      <c r="P51" s="2"/>
      <c r="Q51" s="35" t="n">
        <v>164</v>
      </c>
      <c r="S51" s="29" t="s">
        <v>2126</v>
      </c>
      <c r="T51" s="28" t="n">
        <v>2009</v>
      </c>
      <c r="V51" s="28" t="s">
        <v>150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586</v>
      </c>
      <c r="D52" s="28" t="s">
        <v>28</v>
      </c>
      <c r="E52" s="28" t="s">
        <v>137</v>
      </c>
      <c r="F52" s="28" t="s">
        <v>587</v>
      </c>
      <c r="G52" s="32"/>
      <c r="H52" s="2"/>
      <c r="I52" s="35" t="n">
        <v>107</v>
      </c>
      <c r="K52" s="29" t="s">
        <v>2127</v>
      </c>
      <c r="L52" s="28" t="s">
        <v>28</v>
      </c>
      <c r="N52" s="28" t="s">
        <v>2128</v>
      </c>
      <c r="P52" s="2"/>
      <c r="Q52" s="35" t="n">
        <v>165</v>
      </c>
      <c r="S52" s="29" t="s">
        <v>2129</v>
      </c>
      <c r="T52" s="28" t="n">
        <v>2016</v>
      </c>
      <c r="V52" s="28" t="s">
        <v>150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30</v>
      </c>
      <c r="D53" s="28" t="s">
        <v>28</v>
      </c>
      <c r="F53" s="28" t="s">
        <v>2131</v>
      </c>
      <c r="G53" s="32"/>
      <c r="H53" s="2"/>
      <c r="I53" s="35" t="n">
        <v>108</v>
      </c>
      <c r="K53" s="29" t="s">
        <v>2132</v>
      </c>
      <c r="L53" s="28" t="s">
        <v>28</v>
      </c>
      <c r="N53" s="28" t="s">
        <v>2133</v>
      </c>
      <c r="P53" s="2"/>
      <c r="Q53" s="35" t="n">
        <v>166</v>
      </c>
      <c r="S53" s="29" t="s">
        <v>2134</v>
      </c>
      <c r="T53" s="28" t="s">
        <v>28</v>
      </c>
      <c r="V53" s="28" t="s">
        <v>150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135</v>
      </c>
      <c r="D54" s="28" t="s">
        <v>28</v>
      </c>
      <c r="F54" s="28" t="s">
        <v>2136</v>
      </c>
      <c r="G54" s="32"/>
      <c r="H54" s="2"/>
      <c r="I54" s="35" t="n">
        <v>109</v>
      </c>
      <c r="K54" s="29" t="s">
        <v>2137</v>
      </c>
      <c r="L54" s="28" t="n">
        <v>2013</v>
      </c>
      <c r="N54" s="28" t="s">
        <v>2138</v>
      </c>
      <c r="P54" s="2"/>
      <c r="Q54" s="35" t="n">
        <v>167</v>
      </c>
      <c r="S54" s="29" t="s">
        <v>2139</v>
      </c>
      <c r="T54" s="28" t="n">
        <v>2013</v>
      </c>
      <c r="V54" s="28" t="s">
        <v>150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40</v>
      </c>
      <c r="D55" s="28" t="s">
        <v>28</v>
      </c>
      <c r="F55" s="28" t="s">
        <v>2141</v>
      </c>
      <c r="G55" s="32"/>
      <c r="H55" s="2"/>
      <c r="I55" s="35" t="n">
        <v>110</v>
      </c>
      <c r="K55" s="29" t="s">
        <v>2142</v>
      </c>
      <c r="L55" s="28" t="n">
        <v>2016</v>
      </c>
      <c r="N55" s="28" t="s">
        <v>2143</v>
      </c>
      <c r="P55" s="2"/>
      <c r="Q55" s="35" t="n">
        <v>168</v>
      </c>
      <c r="S55" s="29" t="s">
        <v>2144</v>
      </c>
      <c r="T55" s="28" t="s">
        <v>28</v>
      </c>
      <c r="V55" s="28" t="s">
        <v>150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45</v>
      </c>
      <c r="D56" s="28" t="s">
        <v>28</v>
      </c>
      <c r="F56" s="28" t="s">
        <v>2146</v>
      </c>
      <c r="G56" s="32"/>
      <c r="H56" s="2"/>
      <c r="I56" s="35" t="n">
        <v>111</v>
      </c>
      <c r="K56" s="29" t="s">
        <v>2147</v>
      </c>
      <c r="L56" s="28" t="s">
        <v>28</v>
      </c>
      <c r="N56" s="28" t="s">
        <v>2148</v>
      </c>
      <c r="P56" s="2"/>
      <c r="Q56" s="35" t="n">
        <v>169</v>
      </c>
      <c r="S56" s="29" t="s">
        <v>2149</v>
      </c>
      <c r="T56" s="28" t="n">
        <v>2013</v>
      </c>
      <c r="V56" s="28" t="s">
        <v>150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50</v>
      </c>
      <c r="D57" s="28" t="s">
        <v>28</v>
      </c>
      <c r="F57" s="28" t="s">
        <v>2151</v>
      </c>
      <c r="G57" s="32"/>
      <c r="H57" s="2"/>
      <c r="I57" s="35" t="n">
        <v>112</v>
      </c>
      <c r="K57" s="29" t="s">
        <v>2152</v>
      </c>
      <c r="L57" s="28" t="s">
        <v>28</v>
      </c>
      <c r="N57" s="28" t="s">
        <v>2153</v>
      </c>
      <c r="P57" s="2"/>
      <c r="Q57" s="35" t="n">
        <v>170</v>
      </c>
      <c r="S57" s="29" t="s">
        <v>2154</v>
      </c>
      <c r="T57" s="28" t="n">
        <v>2009</v>
      </c>
      <c r="V57" s="28" t="s">
        <v>150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155</v>
      </c>
      <c r="D58" s="28" t="s">
        <v>28</v>
      </c>
      <c r="F58" s="28" t="s">
        <v>2156</v>
      </c>
      <c r="G58" s="32"/>
      <c r="H58" s="2"/>
      <c r="I58" s="35" t="n">
        <v>113</v>
      </c>
      <c r="K58" s="29" t="s">
        <v>2157</v>
      </c>
      <c r="L58" s="28" t="s">
        <v>28</v>
      </c>
      <c r="N58" s="28" t="s">
        <v>2158</v>
      </c>
      <c r="P58" s="2"/>
      <c r="Q58" s="35" t="n">
        <v>171</v>
      </c>
      <c r="S58" s="29" t="s">
        <v>2159</v>
      </c>
      <c r="T58" s="28" t="s">
        <v>28</v>
      </c>
      <c r="V58" s="28" t="s">
        <v>150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60</v>
      </c>
      <c r="D59" s="28" t="s">
        <v>28</v>
      </c>
      <c r="F59" s="28" t="s">
        <v>2161</v>
      </c>
      <c r="G59" s="32"/>
      <c r="H59" s="2"/>
      <c r="I59" s="35" t="n">
        <v>114</v>
      </c>
      <c r="K59" s="29" t="s">
        <v>2162</v>
      </c>
      <c r="L59" s="28" t="n">
        <v>2005</v>
      </c>
      <c r="N59" s="28" t="s">
        <v>2163</v>
      </c>
      <c r="P59" s="2"/>
      <c r="Q59" s="35" t="n">
        <v>172</v>
      </c>
      <c r="S59" s="29" t="s">
        <v>2164</v>
      </c>
      <c r="T59" s="28" t="n">
        <v>2018</v>
      </c>
      <c r="V59" s="28" t="s">
        <v>150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65</v>
      </c>
      <c r="D60" s="28" t="s">
        <v>28</v>
      </c>
      <c r="F60" s="28" t="s">
        <v>2166</v>
      </c>
      <c r="G60" s="32"/>
      <c r="H60" s="2"/>
      <c r="I60" s="35" t="n">
        <v>115</v>
      </c>
      <c r="K60" s="29" t="s">
        <v>2167</v>
      </c>
      <c r="L60" s="28" t="s">
        <v>28</v>
      </c>
      <c r="N60" s="28" t="s">
        <v>2168</v>
      </c>
      <c r="P60" s="2"/>
      <c r="Q60" s="35" t="n">
        <v>173</v>
      </c>
      <c r="S60" s="29" t="s">
        <v>2169</v>
      </c>
      <c r="T60" s="28" t="s">
        <v>28</v>
      </c>
      <c r="U60" s="28" t="s">
        <v>137</v>
      </c>
      <c r="V60" s="28" t="s">
        <v>150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70</v>
      </c>
      <c r="D61" s="28" t="s">
        <v>28</v>
      </c>
      <c r="F61" s="28" t="s">
        <v>2171</v>
      </c>
      <c r="G61" s="32"/>
      <c r="H61" s="2"/>
      <c r="I61" s="35" t="n">
        <v>116</v>
      </c>
      <c r="K61" s="29" t="s">
        <v>2172</v>
      </c>
      <c r="L61" s="28" t="s">
        <v>28</v>
      </c>
      <c r="N61" s="28" t="s">
        <v>2173</v>
      </c>
      <c r="O61" s="2"/>
      <c r="P61" s="2"/>
      <c r="Q61" s="35" t="n">
        <v>174</v>
      </c>
      <c r="S61" s="29" t="s">
        <v>2174</v>
      </c>
      <c r="T61" s="28" t="n">
        <v>2017</v>
      </c>
      <c r="U61" s="28" t="s">
        <v>137</v>
      </c>
      <c r="V61" s="28" t="s">
        <v>150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17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17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 t="n">
        <v>2005</v>
      </c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5" t="s">
        <v>28</v>
      </c>
      <c r="M11" s="35"/>
      <c r="N11" s="35" t="s">
        <v>87</v>
      </c>
      <c r="O11" s="2"/>
      <c r="P11" s="2"/>
      <c r="Q11" s="35" t="n">
        <v>8</v>
      </c>
      <c r="R11" s="35"/>
      <c r="S11" s="36" t="s">
        <v>88</v>
      </c>
      <c r="T11" s="35"/>
      <c r="U11" s="37"/>
      <c r="V11" s="35" t="s">
        <v>89</v>
      </c>
      <c r="W11" s="38" t="s">
        <v>90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5" t="s">
        <v>28</v>
      </c>
      <c r="E12" s="35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5" t="s">
        <v>28</v>
      </c>
      <c r="M12" s="35"/>
      <c r="N12" s="35" t="s">
        <v>94</v>
      </c>
      <c r="O12" s="2"/>
      <c r="P12" s="2"/>
      <c r="Q12" s="35" t="n">
        <v>9</v>
      </c>
      <c r="R12" s="35"/>
      <c r="S12" s="36" t="s">
        <v>95</v>
      </c>
      <c r="T12" s="35"/>
      <c r="U12" s="37"/>
      <c r="V12" s="35" t="s">
        <v>96</v>
      </c>
      <c r="W12" s="38" t="s">
        <v>97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8</v>
      </c>
      <c r="D13" s="35" t="s">
        <v>28</v>
      </c>
      <c r="E13" s="35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5" t="s">
        <v>28</v>
      </c>
      <c r="M13" s="35"/>
      <c r="N13" s="35" t="s">
        <v>101</v>
      </c>
      <c r="O13" s="2"/>
      <c r="P13" s="2"/>
      <c r="Q13" s="35" t="n">
        <v>10</v>
      </c>
      <c r="R13" s="35"/>
      <c r="S13" s="36" t="s">
        <v>102</v>
      </c>
      <c r="T13" s="35"/>
      <c r="U13" s="37"/>
      <c r="V13" s="35" t="s">
        <v>103</v>
      </c>
      <c r="W13" s="38" t="s">
        <v>55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4</v>
      </c>
      <c r="D14" s="35" t="s">
        <v>28</v>
      </c>
      <c r="E14" s="35"/>
      <c r="F14" s="35" t="s">
        <v>105</v>
      </c>
      <c r="G14" s="32"/>
      <c r="H14" s="2"/>
      <c r="I14" s="35" t="n">
        <v>11</v>
      </c>
      <c r="J14" s="35"/>
      <c r="K14" s="36" t="s">
        <v>106</v>
      </c>
      <c r="L14" s="35" t="s">
        <v>28</v>
      </c>
      <c r="M14" s="35"/>
      <c r="N14" s="35" t="s">
        <v>107</v>
      </c>
      <c r="O14" s="2"/>
      <c r="P14" s="2"/>
      <c r="Q14" s="35" t="n">
        <v>11</v>
      </c>
      <c r="R14" s="35"/>
      <c r="S14" s="36" t="s">
        <v>108</v>
      </c>
      <c r="T14" s="35" t="n">
        <v>2005</v>
      </c>
      <c r="U14" s="37"/>
      <c r="V14" s="35" t="s">
        <v>109</v>
      </c>
      <c r="W14" s="38" t="s">
        <v>110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1</v>
      </c>
      <c r="D15" s="35" t="s">
        <v>28</v>
      </c>
      <c r="E15" s="35"/>
      <c r="F15" s="35" t="s">
        <v>112</v>
      </c>
      <c r="G15" s="32"/>
      <c r="H15" s="2"/>
      <c r="I15" s="35" t="n">
        <v>12</v>
      </c>
      <c r="J15" s="35"/>
      <c r="K15" s="36" t="s">
        <v>113</v>
      </c>
      <c r="L15" s="35" t="s">
        <v>28</v>
      </c>
      <c r="M15" s="35"/>
      <c r="N15" s="35" t="s">
        <v>114</v>
      </c>
      <c r="O15" s="2"/>
      <c r="P15" s="2"/>
      <c r="Q15" s="35" t="n">
        <v>12</v>
      </c>
      <c r="R15" s="35"/>
      <c r="S15" s="36" t="s">
        <v>115</v>
      </c>
      <c r="T15" s="35"/>
      <c r="U15" s="37"/>
      <c r="V15" s="35" t="s">
        <v>116</v>
      </c>
      <c r="W15" s="38" t="s">
        <v>117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8</v>
      </c>
      <c r="D16" s="35" t="s">
        <v>28</v>
      </c>
      <c r="E16" s="35"/>
      <c r="F16" s="35" t="s">
        <v>119</v>
      </c>
      <c r="G16" s="32"/>
      <c r="H16" s="2"/>
      <c r="I16" s="35" t="n">
        <v>13</v>
      </c>
      <c r="J16" s="35"/>
      <c r="K16" s="36" t="s">
        <v>120</v>
      </c>
      <c r="L16" s="35" t="s">
        <v>28</v>
      </c>
      <c r="M16" s="35"/>
      <c r="N16" s="35" t="s">
        <v>121</v>
      </c>
      <c r="O16" s="2"/>
      <c r="P16" s="2"/>
      <c r="Q16" s="35" t="n">
        <v>13</v>
      </c>
      <c r="R16" s="35"/>
      <c r="S16" s="36" t="s">
        <v>122</v>
      </c>
      <c r="T16" s="35"/>
      <c r="U16" s="37"/>
      <c r="V16" s="35" t="s">
        <v>123</v>
      </c>
      <c r="W16" s="38" t="s">
        <v>124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5</v>
      </c>
      <c r="D17" s="35" t="s">
        <v>28</v>
      </c>
      <c r="E17" s="35"/>
      <c r="F17" s="35" t="s">
        <v>126</v>
      </c>
      <c r="G17" s="32"/>
      <c r="H17" s="2"/>
      <c r="I17" s="35" t="n">
        <v>14</v>
      </c>
      <c r="J17" s="35"/>
      <c r="K17" s="36" t="s">
        <v>127</v>
      </c>
      <c r="L17" s="35" t="s">
        <v>28</v>
      </c>
      <c r="M17" s="35"/>
      <c r="N17" s="35" t="s">
        <v>128</v>
      </c>
      <c r="O17" s="2"/>
      <c r="P17" s="2"/>
      <c r="Q17" s="35" t="n">
        <v>14</v>
      </c>
      <c r="R17" s="35"/>
      <c r="S17" s="36" t="s">
        <v>129</v>
      </c>
      <c r="T17" s="35"/>
      <c r="U17" s="37"/>
      <c r="V17" s="35" t="s">
        <v>130</v>
      </c>
      <c r="W17" s="38" t="s">
        <v>131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2</v>
      </c>
      <c r="D18" s="35" t="s">
        <v>28</v>
      </c>
      <c r="E18" s="35"/>
      <c r="F18" s="35" t="s">
        <v>133</v>
      </c>
      <c r="G18" s="32"/>
      <c r="H18" s="2"/>
      <c r="I18" s="35" t="n">
        <v>15</v>
      </c>
      <c r="J18" s="35"/>
      <c r="K18" s="36" t="s">
        <v>134</v>
      </c>
      <c r="L18" s="35" t="s">
        <v>28</v>
      </c>
      <c r="M18" s="35"/>
      <c r="N18" s="35" t="s">
        <v>135</v>
      </c>
      <c r="O18" s="2"/>
      <c r="P18" s="2"/>
      <c r="Q18" s="35" t="n">
        <v>15</v>
      </c>
      <c r="R18" s="35"/>
      <c r="S18" s="36" t="s">
        <v>136</v>
      </c>
      <c r="T18" s="35"/>
      <c r="U18" s="37" t="s">
        <v>137</v>
      </c>
      <c r="V18" s="35" t="s">
        <v>138</v>
      </c>
      <c r="W18" s="38" t="s">
        <v>139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0</v>
      </c>
      <c r="D19" s="35" t="s">
        <v>28</v>
      </c>
      <c r="E19" s="35"/>
      <c r="F19" s="35" t="s">
        <v>141</v>
      </c>
      <c r="G19" s="32"/>
      <c r="H19" s="2"/>
      <c r="I19" s="35" t="n">
        <v>16</v>
      </c>
      <c r="J19" s="35"/>
      <c r="K19" s="36" t="s">
        <v>142</v>
      </c>
      <c r="L19" s="35" t="s">
        <v>28</v>
      </c>
      <c r="M19" s="35" t="s">
        <v>137</v>
      </c>
      <c r="N19" s="35" t="s">
        <v>143</v>
      </c>
      <c r="O19" s="2"/>
      <c r="P19" s="2"/>
      <c r="Q19" s="35" t="n">
        <v>16</v>
      </c>
      <c r="R19" s="35"/>
      <c r="S19" s="36" t="s">
        <v>144</v>
      </c>
      <c r="T19" s="35"/>
      <c r="U19" s="37"/>
      <c r="V19" s="35" t="s">
        <v>145</v>
      </c>
      <c r="W19" s="38" t="s">
        <v>146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7</v>
      </c>
      <c r="D20" s="35" t="s">
        <v>28</v>
      </c>
      <c r="E20" s="35"/>
      <c r="F20" s="35" t="s">
        <v>148</v>
      </c>
      <c r="G20" s="32"/>
      <c r="H20" s="2"/>
      <c r="I20" s="35" t="n">
        <v>17</v>
      </c>
      <c r="J20" s="35"/>
      <c r="K20" s="36" t="s">
        <v>149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51</v>
      </c>
      <c r="T20" s="35"/>
      <c r="U20" s="37"/>
      <c r="V20" s="35" t="s">
        <v>152</v>
      </c>
      <c r="W20" s="38" t="s">
        <v>153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4</v>
      </c>
      <c r="D21" s="35" t="s">
        <v>28</v>
      </c>
      <c r="E21" s="35"/>
      <c r="F21" s="35" t="s">
        <v>155</v>
      </c>
      <c r="G21" s="32"/>
      <c r="H21" s="2"/>
      <c r="I21" s="35" t="n">
        <v>18</v>
      </c>
      <c r="J21" s="35"/>
      <c r="K21" s="36" t="s">
        <v>156</v>
      </c>
      <c r="L21" s="35" t="s">
        <v>28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57</v>
      </c>
      <c r="T21" s="35"/>
      <c r="U21" s="37"/>
      <c r="V21" s="35" t="s">
        <v>158</v>
      </c>
      <c r="W21" s="38" t="s">
        <v>159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0</v>
      </c>
      <c r="D22" s="35" t="s">
        <v>28</v>
      </c>
      <c r="E22" s="35"/>
      <c r="F22" s="35" t="s">
        <v>161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2</v>
      </c>
      <c r="T22" s="35"/>
      <c r="U22" s="37"/>
      <c r="V22" s="35" t="s">
        <v>163</v>
      </c>
      <c r="W22" s="38" t="s">
        <v>164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5</v>
      </c>
      <c r="D23" s="35" t="s">
        <v>28</v>
      </c>
      <c r="E23" s="35"/>
      <c r="F23" s="35" t="s">
        <v>166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7</v>
      </c>
      <c r="T23" s="35"/>
      <c r="U23" s="37"/>
      <c r="V23" s="35" t="s">
        <v>168</v>
      </c>
      <c r="W23" s="38" t="s">
        <v>169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0</v>
      </c>
      <c r="D24" s="35" t="s">
        <v>28</v>
      </c>
      <c r="E24" s="35"/>
      <c r="F24" s="35" t="s">
        <v>171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2</v>
      </c>
      <c r="T24" s="35"/>
      <c r="U24" s="37"/>
      <c r="V24" s="35" t="s">
        <v>173</v>
      </c>
      <c r="W24" s="38" t="s">
        <v>174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5</v>
      </c>
      <c r="D25" s="35" t="s">
        <v>28</v>
      </c>
      <c r="E25" s="35"/>
      <c r="F25" s="35" t="s">
        <v>176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7</v>
      </c>
      <c r="T25" s="35"/>
      <c r="U25" s="37"/>
      <c r="V25" s="35" t="s">
        <v>178</v>
      </c>
      <c r="W25" s="38" t="s">
        <v>179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0</v>
      </c>
      <c r="D26" s="35" t="s">
        <v>28</v>
      </c>
      <c r="E26" s="35"/>
      <c r="F26" s="35" t="s">
        <v>18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2</v>
      </c>
      <c r="T26" s="35"/>
      <c r="U26" s="37"/>
      <c r="V26" s="35" t="s">
        <v>183</v>
      </c>
      <c r="W26" s="38" t="s">
        <v>184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5</v>
      </c>
      <c r="D27" s="35" t="s">
        <v>28</v>
      </c>
      <c r="E27" s="35"/>
      <c r="F27" s="35" t="s">
        <v>18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7</v>
      </c>
      <c r="T27" s="35"/>
      <c r="U27" s="37"/>
      <c r="V27" s="35" t="s">
        <v>188</v>
      </c>
      <c r="W27" s="38" t="s">
        <v>189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0</v>
      </c>
      <c r="D28" s="35" t="s">
        <v>28</v>
      </c>
      <c r="E28" s="35"/>
      <c r="F28" s="35" t="s">
        <v>19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2</v>
      </c>
      <c r="T28" s="35"/>
      <c r="U28" s="37"/>
      <c r="V28" s="35" t="s">
        <v>193</v>
      </c>
      <c r="W28" s="38" t="s">
        <v>194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5</v>
      </c>
      <c r="D29" s="35" t="s">
        <v>28</v>
      </c>
      <c r="E29" s="35"/>
      <c r="F29" s="35" t="s">
        <v>196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7</v>
      </c>
      <c r="T29" s="35"/>
      <c r="U29" s="37"/>
      <c r="V29" s="35" t="s">
        <v>198</v>
      </c>
      <c r="W29" s="38" t="s">
        <v>199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0</v>
      </c>
      <c r="D30" s="35" t="n">
        <v>2005</v>
      </c>
      <c r="E30" s="35"/>
      <c r="F30" s="35" t="s">
        <v>201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2</v>
      </c>
      <c r="T30" s="35"/>
      <c r="U30" s="37"/>
      <c r="V30" s="35" t="s">
        <v>203</v>
      </c>
      <c r="W30" s="38" t="s">
        <v>204</v>
      </c>
      <c r="X30" s="38"/>
      <c r="Y30" s="38"/>
      <c r="Z30" s="38"/>
      <c r="AA30" s="39" t="s">
        <v>205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6</v>
      </c>
      <c r="D31" s="35" t="s">
        <v>28</v>
      </c>
      <c r="E31" s="35"/>
      <c r="F31" s="35" t="s">
        <v>20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8</v>
      </c>
      <c r="T31" s="35"/>
      <c r="U31" s="37"/>
      <c r="V31" s="35" t="s">
        <v>209</v>
      </c>
      <c r="W31" s="38" t="s">
        <v>210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1</v>
      </c>
      <c r="D32" s="35" t="s">
        <v>28</v>
      </c>
      <c r="E32" s="35"/>
      <c r="F32" s="35" t="s">
        <v>21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3</v>
      </c>
      <c r="T32" s="35"/>
      <c r="U32" s="37"/>
      <c r="V32" s="35" t="s">
        <v>214</v>
      </c>
      <c r="W32" s="38" t="s">
        <v>215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6</v>
      </c>
      <c r="D33" s="35" t="s">
        <v>28</v>
      </c>
      <c r="E33" s="35"/>
      <c r="F33" s="35" t="s">
        <v>217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8</v>
      </c>
      <c r="T33" s="35" t="n">
        <v>2009</v>
      </c>
      <c r="U33" s="37"/>
      <c r="V33" s="35" t="s">
        <v>219</v>
      </c>
      <c r="W33" s="38" t="s">
        <v>220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1</v>
      </c>
      <c r="D34" s="35" t="s">
        <v>28</v>
      </c>
      <c r="E34" s="35" t="s">
        <v>137</v>
      </c>
      <c r="F34" s="35" t="s">
        <v>22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3</v>
      </c>
      <c r="T34" s="35"/>
      <c r="U34" s="37"/>
      <c r="V34" s="35" t="s">
        <v>224</v>
      </c>
      <c r="W34" s="38" t="s">
        <v>225</v>
      </c>
      <c r="X34" s="38"/>
      <c r="Y34" s="38"/>
      <c r="Z34" s="38"/>
      <c r="AA34" s="39" t="s">
        <v>226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7</v>
      </c>
      <c r="D35" s="35" t="s">
        <v>28</v>
      </c>
      <c r="E35" s="35" t="s">
        <v>137</v>
      </c>
      <c r="F35" s="35" t="s">
        <v>22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9</v>
      </c>
      <c r="T35" s="35"/>
      <c r="U35" s="37"/>
      <c r="V35" s="35" t="s">
        <v>230</v>
      </c>
      <c r="W35" s="38" t="s">
        <v>231</v>
      </c>
      <c r="X35" s="38"/>
      <c r="Y35" s="38"/>
      <c r="Z35" s="38"/>
      <c r="AA35" s="39" t="s">
        <v>232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3</v>
      </c>
      <c r="D36" s="35" t="s">
        <v>28</v>
      </c>
      <c r="E36" s="35"/>
      <c r="F36" s="35" t="s">
        <v>23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5</v>
      </c>
      <c r="T36" s="35"/>
      <c r="U36" s="37"/>
      <c r="V36" s="35" t="s">
        <v>236</v>
      </c>
      <c r="W36" s="38" t="s">
        <v>237</v>
      </c>
      <c r="X36" s="38"/>
      <c r="Y36" s="38"/>
      <c r="Z36" s="38"/>
      <c r="AA36" s="39" t="s">
        <v>205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8</v>
      </c>
      <c r="D37" s="35" t="s">
        <v>28</v>
      </c>
      <c r="E37" s="35"/>
      <c r="F37" s="35" t="s">
        <v>15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39</v>
      </c>
      <c r="T37" s="35"/>
      <c r="U37" s="37"/>
      <c r="V37" s="35" t="s">
        <v>240</v>
      </c>
      <c r="W37" s="38" t="s">
        <v>241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2</v>
      </c>
      <c r="D38" s="35" t="n">
        <v>2009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3</v>
      </c>
      <c r="T38" s="35"/>
      <c r="U38" s="37" t="s">
        <v>137</v>
      </c>
      <c r="V38" s="35" t="s">
        <v>244</v>
      </c>
      <c r="W38" s="38" t="s">
        <v>245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6</v>
      </c>
      <c r="D39" s="35" t="n">
        <v>2014</v>
      </c>
      <c r="E39" s="35"/>
      <c r="F39" s="35" t="s">
        <v>15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47</v>
      </c>
      <c r="T39" s="35"/>
      <c r="U39" s="37"/>
      <c r="V39" s="35" t="s">
        <v>248</v>
      </c>
      <c r="W39" s="38" t="s">
        <v>249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0</v>
      </c>
      <c r="D40" s="35" t="s">
        <v>28</v>
      </c>
      <c r="E40" s="35"/>
      <c r="F40" s="35" t="s">
        <v>15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1</v>
      </c>
      <c r="T40" s="35"/>
      <c r="U40" s="37"/>
      <c r="V40" s="35" t="s">
        <v>252</v>
      </c>
      <c r="W40" s="38" t="s">
        <v>253</v>
      </c>
      <c r="X40" s="38"/>
      <c r="Y40" s="38"/>
      <c r="Z40" s="38"/>
      <c r="AA40" s="39" t="s">
        <v>226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4</v>
      </c>
      <c r="D41" s="35" t="n">
        <v>2017</v>
      </c>
      <c r="E41" s="35"/>
      <c r="F41" s="35" t="s">
        <v>150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5</v>
      </c>
      <c r="T41" s="35"/>
      <c r="U41" s="37"/>
      <c r="V41" s="35" t="s">
        <v>256</v>
      </c>
      <c r="W41" s="38" t="s">
        <v>257</v>
      </c>
      <c r="X41" s="38"/>
      <c r="Y41" s="38"/>
      <c r="Z41" s="38"/>
      <c r="AA41" s="39" t="s">
        <v>4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8</v>
      </c>
      <c r="D42" s="35" t="n">
        <v>2014</v>
      </c>
      <c r="E42" s="35"/>
      <c r="F42" s="35" t="s">
        <v>15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59</v>
      </c>
      <c r="T42" s="35"/>
      <c r="U42" s="37"/>
      <c r="V42" s="35" t="s">
        <v>260</v>
      </c>
      <c r="W42" s="38" t="s">
        <v>261</v>
      </c>
      <c r="X42" s="38"/>
      <c r="Y42" s="38"/>
      <c r="Z42" s="38"/>
      <c r="AA42" s="39" t="s">
        <v>262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3</v>
      </c>
      <c r="D43" s="35" t="n">
        <v>2017</v>
      </c>
      <c r="E43" s="35"/>
      <c r="F43" s="35" t="s">
        <v>150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4</v>
      </c>
      <c r="T43" s="35"/>
      <c r="U43" s="37"/>
      <c r="V43" s="35" t="s">
        <v>265</v>
      </c>
      <c r="W43" s="38" t="s">
        <v>266</v>
      </c>
      <c r="X43" s="38"/>
      <c r="Y43" s="38"/>
      <c r="Z43" s="38"/>
      <c r="AA43" s="39" t="s">
        <v>41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7</v>
      </c>
      <c r="D44" s="35" t="n">
        <v>2005</v>
      </c>
      <c r="E44" s="35"/>
      <c r="F44" s="35" t="s">
        <v>15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68</v>
      </c>
      <c r="T44" s="35"/>
      <c r="U44" s="37"/>
      <c r="V44" s="35" t="s">
        <v>269</v>
      </c>
      <c r="W44" s="38" t="s">
        <v>270</v>
      </c>
      <c r="X44" s="38"/>
      <c r="Y44" s="38"/>
      <c r="Z44" s="38"/>
      <c r="AA44" s="39" t="s">
        <v>271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2</v>
      </c>
      <c r="D45" s="35" t="n">
        <v>2014</v>
      </c>
      <c r="E45" s="35" t="s">
        <v>137</v>
      </c>
      <c r="F45" s="35" t="s">
        <v>150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3</v>
      </c>
      <c r="T45" s="35"/>
      <c r="U45" s="37"/>
      <c r="V45" s="35" t="s">
        <v>274</v>
      </c>
      <c r="W45" s="38" t="s">
        <v>275</v>
      </c>
      <c r="X45" s="38"/>
      <c r="Y45" s="38"/>
      <c r="Z45" s="38"/>
      <c r="AA45" s="39" t="s">
        <v>41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6</v>
      </c>
      <c r="D46" s="35" t="s">
        <v>28</v>
      </c>
      <c r="E46" s="35"/>
      <c r="F46" s="35" t="s">
        <v>150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77</v>
      </c>
      <c r="T46" s="35"/>
      <c r="U46" s="37"/>
      <c r="V46" s="35" t="s">
        <v>278</v>
      </c>
      <c r="W46" s="38" t="s">
        <v>279</v>
      </c>
      <c r="X46" s="38"/>
      <c r="Y46" s="38"/>
      <c r="Z46" s="38"/>
      <c r="AA46" s="39" t="s">
        <v>41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0</v>
      </c>
      <c r="T47" s="35"/>
      <c r="U47" s="37"/>
      <c r="V47" s="35" t="s">
        <v>281</v>
      </c>
      <c r="W47" s="38"/>
      <c r="X47" s="38"/>
      <c r="Y47" s="38"/>
      <c r="Z47" s="38"/>
      <c r="AA47" s="39" t="s">
        <v>282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3</v>
      </c>
      <c r="T48" s="35"/>
      <c r="U48" s="37"/>
      <c r="V48" s="35" t="s">
        <v>284</v>
      </c>
      <c r="W48" s="38" t="s">
        <v>285</v>
      </c>
      <c r="X48" s="38"/>
      <c r="Y48" s="38"/>
      <c r="Z48" s="38"/>
      <c r="AA48" s="39" t="s">
        <v>262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34</v>
      </c>
      <c r="T49" s="35"/>
      <c r="U49" s="37"/>
      <c r="V49" s="35" t="s">
        <v>35</v>
      </c>
      <c r="W49" s="38" t="s">
        <v>286</v>
      </c>
      <c r="X49" s="38"/>
      <c r="Y49" s="38"/>
      <c r="Z49" s="38"/>
      <c r="AA49" s="39" t="s">
        <v>287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88</v>
      </c>
      <c r="T50" s="35"/>
      <c r="U50" s="37"/>
      <c r="V50" s="35" t="s">
        <v>289</v>
      </c>
      <c r="W50" s="38" t="s">
        <v>290</v>
      </c>
      <c r="X50" s="38"/>
      <c r="Y50" s="38"/>
      <c r="Z50" s="38"/>
      <c r="AA50" s="39" t="s">
        <v>205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1</v>
      </c>
      <c r="T51" s="35"/>
      <c r="U51" s="37"/>
      <c r="V51" s="35" t="s">
        <v>292</v>
      </c>
      <c r="W51" s="38" t="s">
        <v>293</v>
      </c>
      <c r="X51" s="38"/>
      <c r="Y51" s="38"/>
      <c r="Z51" s="38"/>
      <c r="AA51" s="39" t="s">
        <v>294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5</v>
      </c>
      <c r="T52" s="35"/>
      <c r="U52" s="37"/>
      <c r="V52" s="35" t="s">
        <v>296</v>
      </c>
      <c r="W52" s="38" t="s">
        <v>297</v>
      </c>
      <c r="X52" s="38"/>
      <c r="Y52" s="38"/>
      <c r="Z52" s="38"/>
      <c r="AA52" s="39" t="s">
        <v>41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298</v>
      </c>
      <c r="T53" s="35"/>
      <c r="U53" s="37"/>
      <c r="V53" s="35" t="s">
        <v>299</v>
      </c>
      <c r="W53" s="38" t="s">
        <v>300</v>
      </c>
      <c r="X53" s="38"/>
      <c r="Y53" s="38"/>
      <c r="Z53" s="38"/>
      <c r="AA53" s="39" t="s">
        <v>232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3</v>
      </c>
      <c r="R1" s="31"/>
      <c r="S1" s="31"/>
      <c r="T1" s="31"/>
      <c r="U1" s="31"/>
      <c r="V1" s="31"/>
      <c r="W1" s="32"/>
      <c r="X1" s="2"/>
      <c r="Y1" s="31" t="s">
        <v>30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4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5</v>
      </c>
      <c r="T4" s="46" t="s">
        <v>28</v>
      </c>
      <c r="U4" s="46"/>
      <c r="V4" s="46" t="s">
        <v>306</v>
      </c>
      <c r="W4" s="32"/>
      <c r="X4" s="2"/>
      <c r="Y4" s="46" t="n">
        <v>59</v>
      </c>
      <c r="Z4" s="46"/>
      <c r="AA4" s="47" t="s">
        <v>307</v>
      </c>
      <c r="AB4" s="46" t="s">
        <v>28</v>
      </c>
      <c r="AC4" s="46"/>
      <c r="AD4" s="46" t="s">
        <v>150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53</v>
      </c>
      <c r="D5" s="38" t="n">
        <v>2005</v>
      </c>
      <c r="E5" s="38"/>
      <c r="F5" s="39" t="s">
        <v>304</v>
      </c>
      <c r="G5" s="38" t="s">
        <v>54</v>
      </c>
      <c r="H5" s="38" t="s">
        <v>55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08</v>
      </c>
      <c r="T5" s="46" t="s">
        <v>28</v>
      </c>
      <c r="U5" s="46"/>
      <c r="V5" s="46" t="s">
        <v>309</v>
      </c>
      <c r="W5" s="32"/>
      <c r="X5" s="2"/>
      <c r="Y5" s="46" t="n">
        <v>60</v>
      </c>
      <c r="Z5" s="46"/>
      <c r="AA5" s="47" t="s">
        <v>310</v>
      </c>
      <c r="AB5" s="46" t="s">
        <v>28</v>
      </c>
      <c r="AC5" s="46"/>
      <c r="AD5" s="46" t="s">
        <v>150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108</v>
      </c>
      <c r="D6" s="38" t="n">
        <v>2005</v>
      </c>
      <c r="E6" s="38"/>
      <c r="F6" s="39" t="s">
        <v>304</v>
      </c>
      <c r="G6" s="38" t="s">
        <v>109</v>
      </c>
      <c r="H6" s="38" t="s">
        <v>110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11</v>
      </c>
      <c r="T6" s="46" t="s">
        <v>28</v>
      </c>
      <c r="U6" s="46"/>
      <c r="V6" s="46" t="s">
        <v>312</v>
      </c>
      <c r="W6" s="32"/>
      <c r="X6" s="2"/>
      <c r="Y6" s="46" t="n">
        <v>61</v>
      </c>
      <c r="Z6" s="46"/>
      <c r="AA6" s="47" t="s">
        <v>313</v>
      </c>
      <c r="AB6" s="46" t="n">
        <v>2012</v>
      </c>
      <c r="AC6" s="46"/>
      <c r="AD6" s="46" t="s">
        <v>150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218</v>
      </c>
      <c r="D7" s="38" t="n">
        <v>2009</v>
      </c>
      <c r="E7" s="38"/>
      <c r="F7" s="39" t="s">
        <v>314</v>
      </c>
      <c r="G7" s="38" t="s">
        <v>219</v>
      </c>
      <c r="H7" s="38" t="s">
        <v>220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15</v>
      </c>
      <c r="T7" s="46" t="n">
        <v>2007</v>
      </c>
      <c r="U7" s="46"/>
      <c r="V7" s="46" t="s">
        <v>316</v>
      </c>
      <c r="W7" s="32"/>
      <c r="X7" s="2"/>
      <c r="Y7" s="46" t="n">
        <v>62</v>
      </c>
      <c r="Z7" s="46"/>
      <c r="AA7" s="47" t="s">
        <v>317</v>
      </c>
      <c r="AB7" s="46" t="n">
        <v>2016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18</v>
      </c>
      <c r="D8" s="38" t="n">
        <v>2007</v>
      </c>
      <c r="E8" s="38"/>
      <c r="F8" s="39" t="s">
        <v>319</v>
      </c>
      <c r="G8" s="38" t="s">
        <v>320</v>
      </c>
      <c r="H8" s="38"/>
      <c r="I8" s="38"/>
      <c r="J8" s="38"/>
      <c r="K8" s="38"/>
      <c r="L8" s="39" t="s">
        <v>271</v>
      </c>
      <c r="M8" s="39"/>
      <c r="N8" s="39"/>
      <c r="O8" s="23"/>
      <c r="P8" s="2"/>
      <c r="Q8" s="46" t="n">
        <v>5</v>
      </c>
      <c r="R8" s="46"/>
      <c r="S8" s="47" t="s">
        <v>321</v>
      </c>
      <c r="T8" s="46" t="n">
        <v>2010</v>
      </c>
      <c r="U8" s="46"/>
      <c r="V8" s="46" t="s">
        <v>322</v>
      </c>
      <c r="W8" s="32"/>
      <c r="X8" s="2"/>
      <c r="Y8" s="46" t="n">
        <v>63</v>
      </c>
      <c r="Z8" s="46"/>
      <c r="AA8" s="47" t="s">
        <v>323</v>
      </c>
      <c r="AB8" s="46" t="n">
        <v>2013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24</v>
      </c>
      <c r="D9" s="38" t="n">
        <v>2010</v>
      </c>
      <c r="E9" s="38"/>
      <c r="F9" s="39" t="s">
        <v>314</v>
      </c>
      <c r="G9" s="38" t="s">
        <v>325</v>
      </c>
      <c r="H9" s="38" t="s">
        <v>326</v>
      </c>
      <c r="I9" s="38"/>
      <c r="J9" s="38"/>
      <c r="K9" s="38"/>
      <c r="L9" s="39" t="s">
        <v>232</v>
      </c>
      <c r="M9" s="39"/>
      <c r="N9" s="39"/>
      <c r="O9" s="23"/>
      <c r="P9" s="2"/>
      <c r="Q9" s="46" t="n">
        <v>6</v>
      </c>
      <c r="R9" s="46"/>
      <c r="S9" s="47" t="s">
        <v>327</v>
      </c>
      <c r="T9" s="46" t="s">
        <v>28</v>
      </c>
      <c r="U9" s="46"/>
      <c r="V9" s="46" t="s">
        <v>328</v>
      </c>
      <c r="W9" s="32"/>
      <c r="X9" s="2"/>
      <c r="Y9" s="46" t="n">
        <v>64</v>
      </c>
      <c r="Z9" s="46"/>
      <c r="AA9" s="47" t="s">
        <v>329</v>
      </c>
      <c r="AB9" s="46" t="n">
        <v>2016</v>
      </c>
      <c r="AC9" s="46"/>
      <c r="AD9" s="46" t="s">
        <v>150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30</v>
      </c>
      <c r="D10" s="38" t="n">
        <v>2005</v>
      </c>
      <c r="E10" s="38"/>
      <c r="F10" s="39" t="s">
        <v>304</v>
      </c>
      <c r="G10" s="38" t="s">
        <v>331</v>
      </c>
      <c r="H10" s="38" t="s">
        <v>332</v>
      </c>
      <c r="I10" s="38"/>
      <c r="J10" s="38"/>
      <c r="K10" s="38"/>
      <c r="L10" s="39" t="s">
        <v>41</v>
      </c>
      <c r="M10" s="39"/>
      <c r="N10" s="39"/>
      <c r="O10" s="23"/>
      <c r="P10" s="2"/>
      <c r="Q10" s="46" t="n">
        <v>7</v>
      </c>
      <c r="R10" s="46"/>
      <c r="S10" s="47" t="s">
        <v>333</v>
      </c>
      <c r="T10" s="46" t="s">
        <v>28</v>
      </c>
      <c r="U10" s="46" t="s">
        <v>137</v>
      </c>
      <c r="V10" s="46" t="s">
        <v>334</v>
      </c>
      <c r="W10" s="32"/>
      <c r="X10" s="2"/>
      <c r="Y10" s="46" t="n">
        <v>65</v>
      </c>
      <c r="Z10" s="46"/>
      <c r="AA10" s="47" t="s">
        <v>335</v>
      </c>
      <c r="AB10" s="46" t="n">
        <v>2012</v>
      </c>
      <c r="AC10" s="46"/>
      <c r="AD10" s="46" t="s">
        <v>150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36</v>
      </c>
      <c r="D11" s="38" t="n">
        <v>2005</v>
      </c>
      <c r="E11" s="38"/>
      <c r="F11" s="39" t="s">
        <v>304</v>
      </c>
      <c r="G11" s="38" t="s">
        <v>337</v>
      </c>
      <c r="H11" s="38" t="s">
        <v>338</v>
      </c>
      <c r="I11" s="38"/>
      <c r="J11" s="38"/>
      <c r="K11" s="38"/>
      <c r="L11" s="39" t="s">
        <v>41</v>
      </c>
      <c r="M11" s="39"/>
      <c r="N11" s="39"/>
      <c r="O11" s="23"/>
      <c r="P11" s="2"/>
      <c r="Q11" s="46" t="n">
        <v>8</v>
      </c>
      <c r="R11" s="46"/>
      <c r="S11" s="47" t="s">
        <v>339</v>
      </c>
      <c r="T11" s="46" t="s">
        <v>28</v>
      </c>
      <c r="U11" s="46"/>
      <c r="V11" s="46" t="s">
        <v>340</v>
      </c>
      <c r="W11" s="32"/>
      <c r="X11" s="2"/>
      <c r="Y11" s="46" t="n">
        <v>66</v>
      </c>
      <c r="Z11" s="46"/>
      <c r="AA11" s="47" t="s">
        <v>341</v>
      </c>
      <c r="AB11" s="46" t="n">
        <v>2014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2</v>
      </c>
      <c r="D12" s="38" t="n">
        <v>2009</v>
      </c>
      <c r="E12" s="38"/>
      <c r="F12" s="39" t="s">
        <v>314</v>
      </c>
      <c r="G12" s="38" t="s">
        <v>343</v>
      </c>
      <c r="H12" s="38" t="s">
        <v>344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45</v>
      </c>
      <c r="T12" s="46" t="s">
        <v>28</v>
      </c>
      <c r="U12" s="46"/>
      <c r="V12" s="46" t="s">
        <v>346</v>
      </c>
      <c r="W12" s="32"/>
      <c r="X12" s="2"/>
      <c r="Y12" s="46" t="n">
        <v>67</v>
      </c>
      <c r="Z12" s="46"/>
      <c r="AA12" s="47" t="s">
        <v>347</v>
      </c>
      <c r="AB12" s="46" t="n">
        <v>2013</v>
      </c>
      <c r="AC12" s="46"/>
      <c r="AD12" s="46" t="s">
        <v>150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48</v>
      </c>
      <c r="D13" s="38" t="n">
        <v>2006</v>
      </c>
      <c r="E13" s="38"/>
      <c r="F13" s="39" t="s">
        <v>304</v>
      </c>
      <c r="G13" s="38" t="s">
        <v>349</v>
      </c>
      <c r="H13" s="38" t="s">
        <v>350</v>
      </c>
      <c r="I13" s="38"/>
      <c r="J13" s="38"/>
      <c r="K13" s="38"/>
      <c r="L13" s="39" t="s">
        <v>271</v>
      </c>
      <c r="M13" s="39"/>
      <c r="N13" s="39"/>
      <c r="O13" s="23"/>
      <c r="P13" s="2"/>
      <c r="Q13" s="46" t="n">
        <v>10</v>
      </c>
      <c r="R13" s="46"/>
      <c r="S13" s="47" t="s">
        <v>351</v>
      </c>
      <c r="T13" s="46" t="s">
        <v>28</v>
      </c>
      <c r="U13" s="46"/>
      <c r="V13" s="46" t="s">
        <v>352</v>
      </c>
      <c r="W13" s="32"/>
      <c r="X13" s="2"/>
      <c r="Y13" s="46"/>
      <c r="Z13" s="46"/>
      <c r="AA13" s="47"/>
      <c r="AB13" s="46" t="s">
        <v>28</v>
      </c>
      <c r="AC13" s="46"/>
      <c r="AD13" s="46"/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53</v>
      </c>
      <c r="D14" s="38" t="n">
        <v>2007</v>
      </c>
      <c r="E14" s="38"/>
      <c r="F14" s="39" t="s">
        <v>319</v>
      </c>
      <c r="G14" s="38" t="s">
        <v>354</v>
      </c>
      <c r="H14" s="38" t="s">
        <v>355</v>
      </c>
      <c r="I14" s="38"/>
      <c r="J14" s="38"/>
      <c r="K14" s="38"/>
      <c r="L14" s="39" t="s">
        <v>271</v>
      </c>
      <c r="M14" s="39"/>
      <c r="N14" s="39"/>
      <c r="O14" s="23"/>
      <c r="P14" s="2"/>
      <c r="Q14" s="46" t="n">
        <v>11</v>
      </c>
      <c r="R14" s="46"/>
      <c r="S14" s="47" t="s">
        <v>356</v>
      </c>
      <c r="T14" s="46" t="s">
        <v>28</v>
      </c>
      <c r="U14" s="46"/>
      <c r="V14" s="46" t="s">
        <v>357</v>
      </c>
      <c r="W14" s="32"/>
      <c r="X14" s="2"/>
      <c r="Y14" s="46"/>
      <c r="Z14" s="46"/>
      <c r="AA14" s="47"/>
      <c r="AB14" s="46" t="s">
        <v>28</v>
      </c>
      <c r="AC14" s="46"/>
      <c r="AD14" s="46"/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58</v>
      </c>
      <c r="D15" s="38" t="n">
        <v>2007</v>
      </c>
      <c r="E15" s="38"/>
      <c r="F15" s="39" t="s">
        <v>319</v>
      </c>
      <c r="G15" s="38" t="s">
        <v>359</v>
      </c>
      <c r="H15" s="38" t="s">
        <v>360</v>
      </c>
      <c r="I15" s="38"/>
      <c r="J15" s="38"/>
      <c r="K15" s="38"/>
      <c r="L15" s="39" t="s">
        <v>22</v>
      </c>
      <c r="M15" s="39"/>
      <c r="N15" s="39"/>
      <c r="O15" s="23"/>
      <c r="P15" s="2"/>
      <c r="Q15" s="46" t="n">
        <v>12</v>
      </c>
      <c r="R15" s="46"/>
      <c r="S15" s="47" t="s">
        <v>361</v>
      </c>
      <c r="T15" s="46" t="s">
        <v>28</v>
      </c>
      <c r="U15" s="46"/>
      <c r="V15" s="46" t="s">
        <v>362</v>
      </c>
      <c r="W15" s="32"/>
      <c r="X15" s="2"/>
      <c r="Y15" s="46"/>
      <c r="Z15" s="46"/>
      <c r="AA15" s="47"/>
      <c r="AB15" s="46" t="s">
        <v>28</v>
      </c>
      <c r="AC15" s="46"/>
      <c r="AD15" s="46"/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15</v>
      </c>
      <c r="D16" s="38" t="n">
        <v>2007</v>
      </c>
      <c r="E16" s="38"/>
      <c r="F16" s="39" t="s">
        <v>319</v>
      </c>
      <c r="G16" s="38" t="s">
        <v>316</v>
      </c>
      <c r="H16" s="38" t="s">
        <v>363</v>
      </c>
      <c r="I16" s="38"/>
      <c r="J16" s="38"/>
      <c r="K16" s="38"/>
      <c r="L16" s="39" t="s">
        <v>6</v>
      </c>
      <c r="M16" s="39"/>
      <c r="N16" s="39"/>
      <c r="O16" s="23"/>
      <c r="P16" s="2"/>
      <c r="Q16" s="46" t="n">
        <v>13</v>
      </c>
      <c r="R16" s="46"/>
      <c r="S16" s="47" t="s">
        <v>364</v>
      </c>
      <c r="T16" s="46" t="n">
        <v>2006</v>
      </c>
      <c r="U16" s="46"/>
      <c r="V16" s="46" t="s">
        <v>365</v>
      </c>
      <c r="W16" s="32"/>
      <c r="X16" s="2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21</v>
      </c>
      <c r="D17" s="38" t="n">
        <v>2010</v>
      </c>
      <c r="E17" s="38"/>
      <c r="F17" s="39" t="s">
        <v>314</v>
      </c>
      <c r="G17" s="38" t="s">
        <v>322</v>
      </c>
      <c r="H17" s="38" t="s">
        <v>366</v>
      </c>
      <c r="I17" s="38"/>
      <c r="J17" s="38"/>
      <c r="K17" s="38"/>
      <c r="L17" s="39" t="s">
        <v>6</v>
      </c>
      <c r="M17" s="39"/>
      <c r="N17" s="39"/>
      <c r="O17" s="23"/>
      <c r="P17" s="2"/>
      <c r="Q17" s="46" t="n">
        <v>14</v>
      </c>
      <c r="R17" s="46"/>
      <c r="S17" s="47" t="s">
        <v>367</v>
      </c>
      <c r="T17" s="46" t="s">
        <v>28</v>
      </c>
      <c r="U17" s="46"/>
      <c r="V17" s="46" t="s">
        <v>368</v>
      </c>
      <c r="W17" s="32"/>
      <c r="X17" s="2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69</v>
      </c>
      <c r="D18" s="38" t="n">
        <v>2012</v>
      </c>
      <c r="E18" s="38"/>
      <c r="F18" s="39" t="s">
        <v>370</v>
      </c>
      <c r="G18" s="38" t="s">
        <v>371</v>
      </c>
      <c r="H18" s="38" t="s">
        <v>372</v>
      </c>
      <c r="I18" s="38"/>
      <c r="J18" s="38"/>
      <c r="K18" s="38"/>
      <c r="L18" s="39" t="s">
        <v>22</v>
      </c>
      <c r="M18" s="39"/>
      <c r="N18" s="39"/>
      <c r="O18" s="23"/>
      <c r="P18" s="2"/>
      <c r="Q18" s="46" t="n">
        <v>15</v>
      </c>
      <c r="R18" s="46"/>
      <c r="S18" s="47" t="s">
        <v>373</v>
      </c>
      <c r="T18" s="46" t="s">
        <v>28</v>
      </c>
      <c r="U18" s="46"/>
      <c r="V18" s="46" t="s">
        <v>374</v>
      </c>
      <c r="W18" s="32"/>
      <c r="X18" s="2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75</v>
      </c>
      <c r="D19" s="38" t="n">
        <v>2006</v>
      </c>
      <c r="E19" s="38"/>
      <c r="F19" s="39" t="s">
        <v>304</v>
      </c>
      <c r="G19" s="38" t="s">
        <v>376</v>
      </c>
      <c r="H19" s="38"/>
      <c r="I19" s="38"/>
      <c r="J19" s="38"/>
      <c r="K19" s="38"/>
      <c r="L19" s="39" t="s">
        <v>14</v>
      </c>
      <c r="M19" s="39"/>
      <c r="N19" s="39"/>
      <c r="O19" s="23"/>
      <c r="P19" s="2"/>
      <c r="Q19" s="46" t="n">
        <v>16</v>
      </c>
      <c r="R19" s="46"/>
      <c r="S19" s="47" t="s">
        <v>377</v>
      </c>
      <c r="T19" s="46" t="s">
        <v>28</v>
      </c>
      <c r="U19" s="46"/>
      <c r="V19" s="46" t="s">
        <v>378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79</v>
      </c>
      <c r="D20" s="38" t="n">
        <v>2012</v>
      </c>
      <c r="E20" s="38"/>
      <c r="F20" s="39" t="s">
        <v>380</v>
      </c>
      <c r="G20" s="38" t="s">
        <v>381</v>
      </c>
      <c r="H20" s="38"/>
      <c r="I20" s="38"/>
      <c r="J20" s="38"/>
      <c r="K20" s="38"/>
      <c r="L20" s="39" t="s">
        <v>41</v>
      </c>
      <c r="M20" s="39"/>
      <c r="N20" s="39"/>
      <c r="O20" s="23"/>
      <c r="P20" s="2"/>
      <c r="Q20" s="46" t="n">
        <v>17</v>
      </c>
      <c r="R20" s="46"/>
      <c r="S20" s="47" t="s">
        <v>382</v>
      </c>
      <c r="T20" s="46" t="s">
        <v>28</v>
      </c>
      <c r="U20" s="46"/>
      <c r="V20" s="46" t="s">
        <v>383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84</v>
      </c>
      <c r="D21" s="38" t="n">
        <v>2007</v>
      </c>
      <c r="E21" s="38"/>
      <c r="F21" s="39" t="s">
        <v>385</v>
      </c>
      <c r="G21" s="38" t="s">
        <v>386</v>
      </c>
      <c r="H21" s="38" t="s">
        <v>387</v>
      </c>
      <c r="I21" s="38"/>
      <c r="J21" s="38"/>
      <c r="K21" s="38"/>
      <c r="L21" s="39" t="s">
        <v>271</v>
      </c>
      <c r="M21" s="39"/>
      <c r="N21" s="39"/>
      <c r="O21" s="23"/>
      <c r="P21" s="2"/>
      <c r="Q21" s="46" t="n">
        <v>18</v>
      </c>
      <c r="R21" s="46"/>
      <c r="S21" s="47" t="s">
        <v>388</v>
      </c>
      <c r="T21" s="46" t="s">
        <v>28</v>
      </c>
      <c r="U21" s="46"/>
      <c r="V21" s="46" t="s">
        <v>389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90</v>
      </c>
      <c r="D22" s="38" t="n">
        <v>2013</v>
      </c>
      <c r="E22" s="38"/>
      <c r="F22" s="39" t="s">
        <v>391</v>
      </c>
      <c r="G22" s="38" t="s">
        <v>392</v>
      </c>
      <c r="H22" s="38" t="s">
        <v>393</v>
      </c>
      <c r="I22" s="38"/>
      <c r="J22" s="38"/>
      <c r="K22" s="38"/>
      <c r="L22" s="39" t="s">
        <v>22</v>
      </c>
      <c r="M22" s="39"/>
      <c r="N22" s="39"/>
      <c r="O22" s="23"/>
      <c r="P22" s="2"/>
      <c r="Q22" s="46" t="n">
        <v>19</v>
      </c>
      <c r="R22" s="46"/>
      <c r="S22" s="47" t="s">
        <v>394</v>
      </c>
      <c r="T22" s="46" t="n">
        <v>2008</v>
      </c>
      <c r="U22" s="46"/>
      <c r="V22" s="46" t="s">
        <v>395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396</v>
      </c>
      <c r="D23" s="38" t="n">
        <v>2005</v>
      </c>
      <c r="E23" s="38"/>
      <c r="F23" s="39" t="s">
        <v>397</v>
      </c>
      <c r="G23" s="38" t="s">
        <v>398</v>
      </c>
      <c r="H23" s="38" t="s">
        <v>399</v>
      </c>
      <c r="I23" s="38"/>
      <c r="J23" s="38"/>
      <c r="K23" s="38"/>
      <c r="L23" s="39" t="s">
        <v>400</v>
      </c>
      <c r="M23" s="39"/>
      <c r="N23" s="39"/>
      <c r="O23" s="23"/>
      <c r="P23" s="2"/>
      <c r="Q23" s="46" t="n">
        <v>20</v>
      </c>
      <c r="R23" s="46"/>
      <c r="S23" s="47" t="s">
        <v>401</v>
      </c>
      <c r="T23" s="46" t="s">
        <v>28</v>
      </c>
      <c r="U23" s="46"/>
      <c r="V23" s="46" t="s">
        <v>402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403</v>
      </c>
      <c r="D24" s="38" t="n">
        <v>2006</v>
      </c>
      <c r="E24" s="38"/>
      <c r="F24" s="39" t="s">
        <v>304</v>
      </c>
      <c r="G24" s="38" t="s">
        <v>404</v>
      </c>
      <c r="H24" s="38" t="s">
        <v>405</v>
      </c>
      <c r="I24" s="38"/>
      <c r="J24" s="38"/>
      <c r="K24" s="38"/>
      <c r="L24" s="39" t="s">
        <v>271</v>
      </c>
      <c r="M24" s="39"/>
      <c r="N24" s="39"/>
      <c r="O24" s="23"/>
      <c r="P24" s="2"/>
      <c r="Q24" s="46" t="n">
        <v>21</v>
      </c>
      <c r="R24" s="46"/>
      <c r="S24" s="47" t="s">
        <v>406</v>
      </c>
      <c r="T24" s="46" t="s">
        <v>28</v>
      </c>
      <c r="U24" s="46"/>
      <c r="V24" s="46" t="s">
        <v>407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08</v>
      </c>
      <c r="D25" s="38" t="n">
        <v>2009</v>
      </c>
      <c r="E25" s="38"/>
      <c r="F25" s="39" t="s">
        <v>314</v>
      </c>
      <c r="G25" s="38" t="s">
        <v>409</v>
      </c>
      <c r="H25" s="38" t="s">
        <v>410</v>
      </c>
      <c r="I25" s="38"/>
      <c r="J25" s="38"/>
      <c r="K25" s="38"/>
      <c r="L25" s="39" t="s">
        <v>14</v>
      </c>
      <c r="M25" s="39"/>
      <c r="N25" s="39"/>
      <c r="O25" s="23"/>
      <c r="P25" s="2"/>
      <c r="Q25" s="46" t="n">
        <v>22</v>
      </c>
      <c r="R25" s="46"/>
      <c r="S25" s="47" t="s">
        <v>411</v>
      </c>
      <c r="T25" s="46" t="n">
        <v>2006</v>
      </c>
      <c r="U25" s="46"/>
      <c r="V25" s="46" t="s">
        <v>412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13</v>
      </c>
      <c r="D26" s="38" t="n">
        <v>2006</v>
      </c>
      <c r="E26" s="38"/>
      <c r="F26" s="39" t="s">
        <v>304</v>
      </c>
      <c r="G26" s="38" t="s">
        <v>414</v>
      </c>
      <c r="H26" s="38" t="s">
        <v>415</v>
      </c>
      <c r="I26" s="38"/>
      <c r="J26" s="38"/>
      <c r="K26" s="38"/>
      <c r="L26" s="39" t="s">
        <v>205</v>
      </c>
      <c r="M26" s="39"/>
      <c r="N26" s="39"/>
      <c r="O26" s="23"/>
      <c r="P26" s="2"/>
      <c r="Q26" s="46" t="n">
        <v>23</v>
      </c>
      <c r="R26" s="46"/>
      <c r="S26" s="47" t="s">
        <v>416</v>
      </c>
      <c r="T26" s="46" t="s">
        <v>28</v>
      </c>
      <c r="U26" s="46"/>
      <c r="V26" s="46" t="s">
        <v>417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18</v>
      </c>
      <c r="D27" s="38" t="n">
        <v>2006</v>
      </c>
      <c r="E27" s="38"/>
      <c r="F27" s="39" t="s">
        <v>304</v>
      </c>
      <c r="G27" s="38" t="s">
        <v>419</v>
      </c>
      <c r="H27" s="38"/>
      <c r="I27" s="38"/>
      <c r="J27" s="38"/>
      <c r="K27" s="38"/>
      <c r="L27" s="39" t="s">
        <v>41</v>
      </c>
      <c r="M27" s="39"/>
      <c r="N27" s="39"/>
      <c r="O27" s="23"/>
      <c r="P27" s="2"/>
      <c r="Q27" s="46" t="n">
        <v>24</v>
      </c>
      <c r="R27" s="46"/>
      <c r="S27" s="47" t="s">
        <v>420</v>
      </c>
      <c r="T27" s="46" t="s">
        <v>28</v>
      </c>
      <c r="U27" s="46"/>
      <c r="V27" s="46" t="s">
        <v>421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22</v>
      </c>
      <c r="D28" s="38" t="n">
        <v>2005</v>
      </c>
      <c r="E28" s="38"/>
      <c r="F28" s="39" t="s">
        <v>304</v>
      </c>
      <c r="G28" s="38" t="s">
        <v>423</v>
      </c>
      <c r="H28" s="38" t="s">
        <v>424</v>
      </c>
      <c r="I28" s="38"/>
      <c r="J28" s="38"/>
      <c r="K28" s="38"/>
      <c r="L28" s="39" t="s">
        <v>232</v>
      </c>
      <c r="M28" s="39"/>
      <c r="N28" s="39"/>
      <c r="O28" s="23"/>
      <c r="P28" s="2"/>
      <c r="Q28" s="46" t="n">
        <v>25</v>
      </c>
      <c r="R28" s="46"/>
      <c r="S28" s="47" t="s">
        <v>425</v>
      </c>
      <c r="T28" s="46" t="s">
        <v>28</v>
      </c>
      <c r="U28" s="46"/>
      <c r="V28" s="46" t="s">
        <v>42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27</v>
      </c>
      <c r="D29" s="38" t="n">
        <v>2012</v>
      </c>
      <c r="E29" s="38"/>
      <c r="F29" s="39" t="s">
        <v>380</v>
      </c>
      <c r="G29" s="38" t="s">
        <v>428</v>
      </c>
      <c r="H29" s="38" t="s">
        <v>429</v>
      </c>
      <c r="I29" s="38"/>
      <c r="J29" s="38"/>
      <c r="K29" s="38"/>
      <c r="L29" s="39" t="s">
        <v>271</v>
      </c>
      <c r="M29" s="39"/>
      <c r="N29" s="39"/>
      <c r="O29" s="23"/>
      <c r="P29" s="2"/>
      <c r="Q29" s="46" t="n">
        <v>26</v>
      </c>
      <c r="R29" s="46"/>
      <c r="S29" s="47" t="s">
        <v>430</v>
      </c>
      <c r="T29" s="46" t="s">
        <v>28</v>
      </c>
      <c r="U29" s="46"/>
      <c r="V29" s="46" t="s">
        <v>431</v>
      </c>
      <c r="W29" s="32"/>
      <c r="X29" s="2"/>
      <c r="Y29" s="31" t="s">
        <v>432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33</v>
      </c>
      <c r="D30" s="38" t="n">
        <v>2005</v>
      </c>
      <c r="E30" s="38"/>
      <c r="F30" s="39" t="s">
        <v>304</v>
      </c>
      <c r="G30" s="38" t="s">
        <v>434</v>
      </c>
      <c r="H30" s="38" t="s">
        <v>435</v>
      </c>
      <c r="I30" s="38"/>
      <c r="J30" s="38"/>
      <c r="K30" s="38"/>
      <c r="L30" s="39" t="s">
        <v>14</v>
      </c>
      <c r="M30" s="39"/>
      <c r="N30" s="39"/>
      <c r="O30" s="23"/>
      <c r="P30" s="2"/>
      <c r="Q30" s="46" t="n">
        <v>27</v>
      </c>
      <c r="R30" s="46"/>
      <c r="S30" s="47" t="s">
        <v>436</v>
      </c>
      <c r="T30" s="46" t="s">
        <v>28</v>
      </c>
      <c r="U30" s="46"/>
      <c r="V30" s="46" t="s">
        <v>437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38</v>
      </c>
      <c r="D31" s="38" t="n">
        <v>2007</v>
      </c>
      <c r="E31" s="38"/>
      <c r="F31" s="39" t="s">
        <v>319</v>
      </c>
      <c r="G31" s="38" t="s">
        <v>439</v>
      </c>
      <c r="H31" s="38" t="s">
        <v>440</v>
      </c>
      <c r="I31" s="38"/>
      <c r="J31" s="38"/>
      <c r="K31" s="38"/>
      <c r="L31" s="39" t="s">
        <v>400</v>
      </c>
      <c r="M31" s="39"/>
      <c r="N31" s="39"/>
      <c r="O31" s="23"/>
      <c r="P31" s="2"/>
      <c r="Q31" s="46" t="n">
        <v>28</v>
      </c>
      <c r="R31" s="46"/>
      <c r="S31" s="47" t="s">
        <v>441</v>
      </c>
      <c r="T31" s="46" t="s">
        <v>28</v>
      </c>
      <c r="U31" s="46"/>
      <c r="V31" s="46" t="s">
        <v>442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43</v>
      </c>
      <c r="D32" s="38" t="n">
        <v>2011</v>
      </c>
      <c r="E32" s="38"/>
      <c r="F32" s="39" t="s">
        <v>380</v>
      </c>
      <c r="G32" s="38" t="s">
        <v>444</v>
      </c>
      <c r="H32" s="38" t="s">
        <v>445</v>
      </c>
      <c r="I32" s="38"/>
      <c r="J32" s="38"/>
      <c r="K32" s="38"/>
      <c r="L32" s="39" t="s">
        <v>22</v>
      </c>
      <c r="M32" s="39"/>
      <c r="N32" s="39"/>
      <c r="O32" s="23"/>
      <c r="P32" s="2"/>
      <c r="Q32" s="46" t="n">
        <v>29</v>
      </c>
      <c r="R32" s="46"/>
      <c r="S32" s="47" t="s">
        <v>446</v>
      </c>
      <c r="T32" s="46" t="n">
        <v>2009</v>
      </c>
      <c r="U32" s="46"/>
      <c r="V32" s="46" t="s">
        <v>447</v>
      </c>
      <c r="W32" s="32"/>
      <c r="X32" s="2"/>
      <c r="Y32" s="35" t="n">
        <v>1</v>
      </c>
      <c r="Z32" s="35"/>
      <c r="AA32" s="36" t="s">
        <v>448</v>
      </c>
      <c r="AB32" s="35" t="n">
        <v>2007</v>
      </c>
      <c r="AC32" s="35"/>
      <c r="AD32" s="35" t="s">
        <v>449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48</v>
      </c>
      <c r="D33" s="38" t="n">
        <v>2007</v>
      </c>
      <c r="E33" s="38"/>
      <c r="F33" s="39" t="s">
        <v>319</v>
      </c>
      <c r="G33" s="38" t="s">
        <v>449</v>
      </c>
      <c r="H33" s="38"/>
      <c r="I33" s="38"/>
      <c r="J33" s="38"/>
      <c r="K33" s="38"/>
      <c r="L33" s="39" t="s">
        <v>450</v>
      </c>
      <c r="M33" s="39"/>
      <c r="N33" s="39"/>
      <c r="O33" s="23"/>
      <c r="P33" s="2"/>
      <c r="Q33" s="46" t="n">
        <v>30</v>
      </c>
      <c r="R33" s="46"/>
      <c r="S33" s="47" t="s">
        <v>451</v>
      </c>
      <c r="T33" s="46" t="s">
        <v>28</v>
      </c>
      <c r="U33" s="46"/>
      <c r="V33" s="46" t="s">
        <v>452</v>
      </c>
      <c r="W33" s="32"/>
      <c r="X33" s="2"/>
      <c r="Y33" s="35" t="n">
        <v>2</v>
      </c>
      <c r="Z33" s="35"/>
      <c r="AA33" s="36" t="s">
        <v>453</v>
      </c>
      <c r="AB33" s="35" t="n">
        <v>2013</v>
      </c>
      <c r="AC33" s="35"/>
      <c r="AD33" s="35" t="s">
        <v>454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55</v>
      </c>
      <c r="D34" s="38" t="n">
        <v>2012</v>
      </c>
      <c r="E34" s="38"/>
      <c r="F34" s="39" t="s">
        <v>370</v>
      </c>
      <c r="G34" s="38" t="s">
        <v>456</v>
      </c>
      <c r="H34" s="38" t="s">
        <v>457</v>
      </c>
      <c r="I34" s="38"/>
      <c r="J34" s="38"/>
      <c r="K34" s="38"/>
      <c r="L34" s="39" t="s">
        <v>22</v>
      </c>
      <c r="M34" s="39"/>
      <c r="N34" s="39"/>
      <c r="O34" s="23"/>
      <c r="P34" s="2"/>
      <c r="Q34" s="46" t="n">
        <v>31</v>
      </c>
      <c r="R34" s="46"/>
      <c r="S34" s="47" t="s">
        <v>458</v>
      </c>
      <c r="T34" s="46" t="s">
        <v>28</v>
      </c>
      <c r="U34" s="46"/>
      <c r="V34" s="46" t="s">
        <v>459</v>
      </c>
      <c r="W34" s="32"/>
      <c r="X34" s="2"/>
      <c r="Y34" s="35" t="n">
        <v>3</v>
      </c>
      <c r="Z34" s="35"/>
      <c r="AA34" s="36" t="s">
        <v>460</v>
      </c>
      <c r="AB34" s="35" t="s">
        <v>28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364</v>
      </c>
      <c r="D35" s="38" t="n">
        <v>2006</v>
      </c>
      <c r="E35" s="38"/>
      <c r="F35" s="39" t="s">
        <v>304</v>
      </c>
      <c r="G35" s="38" t="s">
        <v>365</v>
      </c>
      <c r="H35" s="38"/>
      <c r="I35" s="38"/>
      <c r="J35" s="38"/>
      <c r="K35" s="38"/>
      <c r="L35" s="39" t="s">
        <v>6</v>
      </c>
      <c r="M35" s="39"/>
      <c r="N35" s="39"/>
      <c r="O35" s="23"/>
      <c r="P35" s="2"/>
      <c r="Q35" s="46" t="n">
        <v>32</v>
      </c>
      <c r="R35" s="46"/>
      <c r="S35" s="47" t="s">
        <v>461</v>
      </c>
      <c r="T35" s="46" t="n">
        <v>2007</v>
      </c>
      <c r="U35" s="46"/>
      <c r="V35" s="46" t="s">
        <v>462</v>
      </c>
      <c r="W35" s="32"/>
      <c r="X35" s="2"/>
      <c r="Y35" s="35" t="n">
        <v>4</v>
      </c>
      <c r="Z35" s="35"/>
      <c r="AA35" s="36" t="s">
        <v>463</v>
      </c>
      <c r="AB35" s="35" t="s">
        <v>28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64</v>
      </c>
      <c r="D36" s="38" t="n">
        <v>2010</v>
      </c>
      <c r="E36" s="38"/>
      <c r="F36" s="39" t="s">
        <v>314</v>
      </c>
      <c r="G36" s="38" t="s">
        <v>465</v>
      </c>
      <c r="H36" s="38" t="s">
        <v>466</v>
      </c>
      <c r="I36" s="38"/>
      <c r="J36" s="38"/>
      <c r="K36" s="38"/>
      <c r="L36" s="39" t="s">
        <v>41</v>
      </c>
      <c r="M36" s="39"/>
      <c r="N36" s="39"/>
      <c r="O36" s="23"/>
      <c r="P36" s="2"/>
      <c r="Q36" s="46" t="n">
        <v>33</v>
      </c>
      <c r="R36" s="46"/>
      <c r="S36" s="47" t="s">
        <v>467</v>
      </c>
      <c r="T36" s="46" t="n">
        <v>2008</v>
      </c>
      <c r="U36" s="46"/>
      <c r="V36" s="46" t="s">
        <v>468</v>
      </c>
      <c r="W36" s="32"/>
      <c r="X36" s="2"/>
      <c r="Y36" s="35" t="n">
        <v>5</v>
      </c>
      <c r="Z36" s="35"/>
      <c r="AA36" s="36" t="s">
        <v>469</v>
      </c>
      <c r="AB36" s="35" t="s">
        <v>28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70</v>
      </c>
      <c r="D37" s="38" t="n">
        <v>2014</v>
      </c>
      <c r="E37" s="38"/>
      <c r="F37" s="39" t="s">
        <v>471</v>
      </c>
      <c r="G37" s="38" t="s">
        <v>472</v>
      </c>
      <c r="H37" s="38" t="s">
        <v>473</v>
      </c>
      <c r="I37" s="38"/>
      <c r="J37" s="38"/>
      <c r="K37" s="38"/>
      <c r="L37" s="39" t="s">
        <v>22</v>
      </c>
      <c r="M37" s="39"/>
      <c r="N37" s="39"/>
      <c r="O37" s="23"/>
      <c r="P37" s="2"/>
      <c r="Q37" s="46" t="n">
        <v>34</v>
      </c>
      <c r="R37" s="46"/>
      <c r="S37" s="47" t="s">
        <v>474</v>
      </c>
      <c r="T37" s="46" t="n">
        <v>2009</v>
      </c>
      <c r="U37" s="46" t="s">
        <v>137</v>
      </c>
      <c r="V37" s="46" t="s">
        <v>475</v>
      </c>
      <c r="W37" s="32"/>
      <c r="X37" s="2"/>
      <c r="Y37" s="35" t="n">
        <v>6</v>
      </c>
      <c r="Z37" s="35"/>
      <c r="AA37" s="36" t="s">
        <v>476</v>
      </c>
      <c r="AB37" s="35" t="n">
        <v>2014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77</v>
      </c>
      <c r="D38" s="38" t="n">
        <v>2005</v>
      </c>
      <c r="E38" s="38"/>
      <c r="F38" s="39" t="s">
        <v>304</v>
      </c>
      <c r="G38" s="38" t="s">
        <v>478</v>
      </c>
      <c r="H38" s="38"/>
      <c r="I38" s="38"/>
      <c r="J38" s="38"/>
      <c r="K38" s="38"/>
      <c r="L38" s="39" t="s">
        <v>22</v>
      </c>
      <c r="M38" s="39"/>
      <c r="N38" s="39"/>
      <c r="O38" s="23"/>
      <c r="P38" s="2"/>
      <c r="Q38" s="46" t="n">
        <v>35</v>
      </c>
      <c r="R38" s="46"/>
      <c r="S38" s="47" t="s">
        <v>479</v>
      </c>
      <c r="T38" s="46" t="n">
        <v>2013</v>
      </c>
      <c r="U38" s="46"/>
      <c r="V38" s="46" t="s">
        <v>480</v>
      </c>
      <c r="W38" s="32"/>
      <c r="X38" s="2"/>
      <c r="Y38" s="35" t="n">
        <v>7</v>
      </c>
      <c r="Z38" s="35"/>
      <c r="AA38" s="36" t="s">
        <v>481</v>
      </c>
      <c r="AB38" s="35" t="n">
        <v>2016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82</v>
      </c>
      <c r="D39" s="38" t="n">
        <v>2009</v>
      </c>
      <c r="E39" s="38"/>
      <c r="F39" s="39" t="s">
        <v>314</v>
      </c>
      <c r="G39" s="38" t="s">
        <v>483</v>
      </c>
      <c r="H39" s="38" t="s">
        <v>484</v>
      </c>
      <c r="I39" s="38"/>
      <c r="J39" s="38"/>
      <c r="K39" s="38"/>
      <c r="L39" s="39" t="s">
        <v>232</v>
      </c>
      <c r="M39" s="39"/>
      <c r="N39" s="39"/>
      <c r="O39" s="23"/>
      <c r="P39" s="2"/>
      <c r="Q39" s="46" t="n">
        <v>36</v>
      </c>
      <c r="R39" s="46"/>
      <c r="S39" s="47" t="s">
        <v>485</v>
      </c>
      <c r="T39" s="46" t="s">
        <v>28</v>
      </c>
      <c r="U39" s="46"/>
      <c r="V39" s="46" t="s">
        <v>48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87</v>
      </c>
      <c r="D40" s="38" t="n">
        <v>2005</v>
      </c>
      <c r="E40" s="38"/>
      <c r="F40" s="39" t="s">
        <v>304</v>
      </c>
      <c r="G40" s="38" t="s">
        <v>488</v>
      </c>
      <c r="H40" s="38" t="s">
        <v>489</v>
      </c>
      <c r="I40" s="38"/>
      <c r="J40" s="38"/>
      <c r="K40" s="38"/>
      <c r="L40" s="39" t="s">
        <v>22</v>
      </c>
      <c r="M40" s="39"/>
      <c r="N40" s="39"/>
      <c r="O40" s="23"/>
      <c r="P40" s="2"/>
      <c r="Q40" s="46" t="n">
        <v>37</v>
      </c>
      <c r="R40" s="46"/>
      <c r="S40" s="47" t="s">
        <v>490</v>
      </c>
      <c r="T40" s="46" t="n">
        <v>2009</v>
      </c>
      <c r="U40" s="46"/>
      <c r="V40" s="46" t="s">
        <v>491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92</v>
      </c>
      <c r="D41" s="38" t="n">
        <v>2006</v>
      </c>
      <c r="E41" s="38"/>
      <c r="F41" s="39" t="s">
        <v>304</v>
      </c>
      <c r="G41" s="38" t="s">
        <v>493</v>
      </c>
      <c r="H41" s="38"/>
      <c r="I41" s="38"/>
      <c r="J41" s="38"/>
      <c r="K41" s="38"/>
      <c r="L41" s="39" t="s">
        <v>271</v>
      </c>
      <c r="M41" s="39"/>
      <c r="N41" s="39"/>
      <c r="O41" s="23"/>
      <c r="P41" s="2"/>
      <c r="Q41" s="46" t="n">
        <v>38</v>
      </c>
      <c r="R41" s="46"/>
      <c r="S41" s="47" t="s">
        <v>494</v>
      </c>
      <c r="T41" s="46" t="n">
        <v>2014</v>
      </c>
      <c r="U41" s="46"/>
      <c r="V41" s="46" t="s">
        <v>49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96</v>
      </c>
      <c r="D42" s="38" t="n">
        <v>2006</v>
      </c>
      <c r="E42" s="38"/>
      <c r="F42" s="39" t="s">
        <v>304</v>
      </c>
      <c r="G42" s="38" t="s">
        <v>497</v>
      </c>
      <c r="H42" s="38" t="s">
        <v>498</v>
      </c>
      <c r="I42" s="38"/>
      <c r="J42" s="38"/>
      <c r="K42" s="38"/>
      <c r="L42" s="39" t="s">
        <v>41</v>
      </c>
      <c r="M42" s="39"/>
      <c r="N42" s="39"/>
      <c r="O42" s="23"/>
      <c r="P42" s="2"/>
      <c r="Q42" s="46" t="n">
        <v>39</v>
      </c>
      <c r="R42" s="46"/>
      <c r="S42" s="47" t="s">
        <v>499</v>
      </c>
      <c r="T42" s="46" t="n">
        <v>2012</v>
      </c>
      <c r="U42" s="46"/>
      <c r="V42" s="46" t="s">
        <v>500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01</v>
      </c>
      <c r="D43" s="38" t="n">
        <v>2012</v>
      </c>
      <c r="E43" s="38"/>
      <c r="F43" s="39" t="s">
        <v>380</v>
      </c>
      <c r="G43" s="38" t="s">
        <v>502</v>
      </c>
      <c r="H43" s="38" t="s">
        <v>503</v>
      </c>
      <c r="I43" s="38"/>
      <c r="J43" s="38"/>
      <c r="K43" s="38"/>
      <c r="L43" s="39" t="s">
        <v>22</v>
      </c>
      <c r="M43" s="39"/>
      <c r="N43" s="39"/>
      <c r="O43" s="23"/>
      <c r="P43" s="2"/>
      <c r="Q43" s="46" t="n">
        <v>40</v>
      </c>
      <c r="R43" s="46"/>
      <c r="S43" s="47" t="s">
        <v>504</v>
      </c>
      <c r="T43" s="46" t="n">
        <v>2008</v>
      </c>
      <c r="U43" s="46"/>
      <c r="V43" s="46" t="s">
        <v>505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06</v>
      </c>
      <c r="D44" s="38" t="n">
        <v>2006</v>
      </c>
      <c r="E44" s="38"/>
      <c r="F44" s="39" t="s">
        <v>304</v>
      </c>
      <c r="G44" s="38" t="s">
        <v>507</v>
      </c>
      <c r="H44" s="38" t="s">
        <v>508</v>
      </c>
      <c r="I44" s="38"/>
      <c r="J44" s="38"/>
      <c r="K44" s="38"/>
      <c r="L44" s="39" t="s">
        <v>205</v>
      </c>
      <c r="M44" s="39"/>
      <c r="N44" s="39"/>
      <c r="O44" s="23"/>
      <c r="P44" s="2"/>
      <c r="Q44" s="46" t="n">
        <v>41</v>
      </c>
      <c r="R44" s="46"/>
      <c r="S44" s="47" t="s">
        <v>509</v>
      </c>
      <c r="T44" s="46" t="n">
        <v>2012</v>
      </c>
      <c r="U44" s="46"/>
      <c r="V44" s="46" t="s">
        <v>51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11</v>
      </c>
      <c r="D45" s="38" t="n">
        <v>2006</v>
      </c>
      <c r="E45" s="38"/>
      <c r="F45" s="39" t="s">
        <v>304</v>
      </c>
      <c r="G45" s="38" t="s">
        <v>512</v>
      </c>
      <c r="H45" s="38" t="s">
        <v>513</v>
      </c>
      <c r="I45" s="38"/>
      <c r="J45" s="38"/>
      <c r="K45" s="38"/>
      <c r="L45" s="39" t="s">
        <v>13</v>
      </c>
      <c r="M45" s="39"/>
      <c r="N45" s="39"/>
      <c r="O45" s="23"/>
      <c r="P45" s="2"/>
      <c r="Q45" s="46" t="n">
        <v>42</v>
      </c>
      <c r="R45" s="46"/>
      <c r="S45" s="47" t="s">
        <v>514</v>
      </c>
      <c r="T45" s="46" t="s">
        <v>28</v>
      </c>
      <c r="U45" s="46"/>
      <c r="V45" s="46" t="s">
        <v>15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15</v>
      </c>
      <c r="D46" s="38" t="n">
        <v>2013</v>
      </c>
      <c r="E46" s="38"/>
      <c r="F46" s="39" t="s">
        <v>391</v>
      </c>
      <c r="G46" s="38" t="s">
        <v>516</v>
      </c>
      <c r="H46" s="38" t="s">
        <v>517</v>
      </c>
      <c r="I46" s="38"/>
      <c r="J46" s="38"/>
      <c r="K46" s="38"/>
      <c r="L46" s="39" t="s">
        <v>41</v>
      </c>
      <c r="M46" s="39"/>
      <c r="N46" s="39"/>
      <c r="O46" s="23"/>
      <c r="P46" s="2"/>
      <c r="Q46" s="46" t="n">
        <v>43</v>
      </c>
      <c r="R46" s="46"/>
      <c r="S46" s="47" t="s">
        <v>518</v>
      </c>
      <c r="T46" s="46" t="n">
        <v>2013</v>
      </c>
      <c r="U46" s="46"/>
      <c r="V46" s="46" t="s">
        <v>15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19</v>
      </c>
      <c r="D47" s="38" t="n">
        <v>2010</v>
      </c>
      <c r="E47" s="38"/>
      <c r="F47" s="39" t="s">
        <v>314</v>
      </c>
      <c r="G47" s="38" t="s">
        <v>520</v>
      </c>
      <c r="H47" s="38" t="s">
        <v>521</v>
      </c>
      <c r="I47" s="38"/>
      <c r="J47" s="38"/>
      <c r="K47" s="38"/>
      <c r="L47" s="39" t="s">
        <v>41</v>
      </c>
      <c r="M47" s="39"/>
      <c r="N47" s="39"/>
      <c r="O47" s="23"/>
      <c r="P47" s="2"/>
      <c r="Q47" s="46" t="n">
        <v>44</v>
      </c>
      <c r="R47" s="46"/>
      <c r="S47" s="47" t="s">
        <v>522</v>
      </c>
      <c r="T47" s="46" t="n">
        <v>2014</v>
      </c>
      <c r="U47" s="46" t="s">
        <v>137</v>
      </c>
      <c r="V47" s="46" t="s">
        <v>15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23</v>
      </c>
      <c r="D48" s="38" t="n">
        <v>2007</v>
      </c>
      <c r="E48" s="38"/>
      <c r="F48" s="39" t="s">
        <v>319</v>
      </c>
      <c r="G48" s="38" t="s">
        <v>524</v>
      </c>
      <c r="H48" s="38"/>
      <c r="I48" s="38"/>
      <c r="J48" s="38"/>
      <c r="K48" s="38"/>
      <c r="L48" s="39" t="s">
        <v>41</v>
      </c>
      <c r="M48" s="39"/>
      <c r="N48" s="39"/>
      <c r="O48" s="23"/>
      <c r="P48" s="2"/>
      <c r="Q48" s="46" t="n">
        <v>45</v>
      </c>
      <c r="R48" s="46"/>
      <c r="S48" s="47" t="s">
        <v>525</v>
      </c>
      <c r="T48" s="46" t="n">
        <v>2008</v>
      </c>
      <c r="U48" s="46"/>
      <c r="V48" s="46" t="s">
        <v>15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394</v>
      </c>
      <c r="D49" s="38" t="n">
        <v>2008</v>
      </c>
      <c r="E49" s="38"/>
      <c r="F49" s="39" t="s">
        <v>319</v>
      </c>
      <c r="G49" s="38" t="s">
        <v>395</v>
      </c>
      <c r="H49" s="38" t="s">
        <v>526</v>
      </c>
      <c r="I49" s="38"/>
      <c r="J49" s="38"/>
      <c r="K49" s="38"/>
      <c r="L49" s="39" t="s">
        <v>6</v>
      </c>
      <c r="M49" s="39"/>
      <c r="N49" s="39"/>
      <c r="O49" s="48"/>
      <c r="P49" s="2"/>
      <c r="Q49" s="46" t="n">
        <v>46</v>
      </c>
      <c r="R49" s="46"/>
      <c r="S49" s="47" t="s">
        <v>527</v>
      </c>
      <c r="T49" s="46" t="n">
        <v>2010</v>
      </c>
      <c r="U49" s="46"/>
      <c r="V49" s="46" t="s">
        <v>15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28</v>
      </c>
      <c r="D50" s="38" t="n">
        <v>2007</v>
      </c>
      <c r="E50" s="38"/>
      <c r="F50" s="39" t="s">
        <v>319</v>
      </c>
      <c r="G50" s="38" t="s">
        <v>529</v>
      </c>
      <c r="H50" s="38"/>
      <c r="I50" s="38"/>
      <c r="J50" s="38"/>
      <c r="K50" s="38"/>
      <c r="L50" s="39" t="s">
        <v>205</v>
      </c>
      <c r="M50" s="39"/>
      <c r="N50" s="39"/>
      <c r="O50" s="48"/>
      <c r="P50" s="2"/>
      <c r="Q50" s="46" t="n">
        <v>47</v>
      </c>
      <c r="R50" s="46"/>
      <c r="S50" s="47" t="s">
        <v>530</v>
      </c>
      <c r="T50" s="46" t="s">
        <v>28</v>
      </c>
      <c r="U50" s="46"/>
      <c r="V50" s="46" t="s">
        <v>15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31</v>
      </c>
      <c r="D51" s="38" t="n">
        <v>2006</v>
      </c>
      <c r="E51" s="38"/>
      <c r="F51" s="39" t="s">
        <v>304</v>
      </c>
      <c r="G51" s="38" t="s">
        <v>532</v>
      </c>
      <c r="H51" s="38"/>
      <c r="I51" s="38"/>
      <c r="J51" s="38"/>
      <c r="K51" s="38"/>
      <c r="L51" s="39" t="s">
        <v>271</v>
      </c>
      <c r="M51" s="39"/>
      <c r="N51" s="39"/>
      <c r="O51" s="48"/>
      <c r="P51" s="2"/>
      <c r="Q51" s="46" t="n">
        <v>48</v>
      </c>
      <c r="R51" s="46"/>
      <c r="S51" s="47" t="s">
        <v>533</v>
      </c>
      <c r="T51" s="46" t="n">
        <v>2009</v>
      </c>
      <c r="U51" s="46"/>
      <c r="V51" s="46" t="s">
        <v>15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34</v>
      </c>
      <c r="D52" s="38" t="n">
        <v>2008</v>
      </c>
      <c r="E52" s="38"/>
      <c r="F52" s="39" t="s">
        <v>319</v>
      </c>
      <c r="G52" s="38" t="s">
        <v>535</v>
      </c>
      <c r="H52" s="38" t="s">
        <v>536</v>
      </c>
      <c r="I52" s="38"/>
      <c r="J52" s="38"/>
      <c r="K52" s="38"/>
      <c r="L52" s="39" t="s">
        <v>400</v>
      </c>
      <c r="M52" s="39"/>
      <c r="N52" s="39"/>
      <c r="O52" s="48"/>
      <c r="P52" s="2"/>
      <c r="Q52" s="46" t="n">
        <v>49</v>
      </c>
      <c r="R52" s="46"/>
      <c r="S52" s="47" t="s">
        <v>537</v>
      </c>
      <c r="T52" s="46" t="n">
        <v>2015</v>
      </c>
      <c r="U52" s="46"/>
      <c r="V52" s="46" t="s">
        <v>15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38</v>
      </c>
      <c r="D53" s="38" t="n">
        <v>2008</v>
      </c>
      <c r="E53" s="38"/>
      <c r="F53" s="39" t="s">
        <v>319</v>
      </c>
      <c r="G53" s="38" t="s">
        <v>539</v>
      </c>
      <c r="H53" s="38" t="s">
        <v>540</v>
      </c>
      <c r="I53" s="38"/>
      <c r="J53" s="38"/>
      <c r="K53" s="38"/>
      <c r="L53" s="39" t="s">
        <v>22</v>
      </c>
      <c r="M53" s="39"/>
      <c r="N53" s="39"/>
      <c r="O53" s="48"/>
      <c r="P53" s="2"/>
      <c r="Q53" s="46" t="n">
        <v>50</v>
      </c>
      <c r="R53" s="46"/>
      <c r="S53" s="47" t="s">
        <v>541</v>
      </c>
      <c r="T53" s="46" t="n">
        <v>2015</v>
      </c>
      <c r="U53" s="46"/>
      <c r="V53" s="46" t="s">
        <v>15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42</v>
      </c>
      <c r="T54" s="46" t="n">
        <v>2013</v>
      </c>
      <c r="U54" s="46"/>
      <c r="V54" s="46" t="s">
        <v>15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43</v>
      </c>
      <c r="T55" s="46" t="n">
        <v>2008</v>
      </c>
      <c r="U55" s="46"/>
      <c r="V55" s="46" t="s">
        <v>15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44</v>
      </c>
      <c r="T56" s="46" t="s">
        <v>28</v>
      </c>
      <c r="U56" s="46"/>
      <c r="V56" s="46" t="s">
        <v>15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45</v>
      </c>
      <c r="T57" s="46" t="n">
        <v>2013</v>
      </c>
      <c r="U57" s="46" t="s">
        <v>137</v>
      </c>
      <c r="V57" s="46" t="s">
        <v>15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46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47</v>
      </c>
      <c r="T58" s="46" t="n">
        <v>2009</v>
      </c>
      <c r="U58" s="46" t="s">
        <v>137</v>
      </c>
      <c r="V58" s="46" t="s">
        <v>15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48</v>
      </c>
      <c r="T59" s="46" t="n">
        <v>2012</v>
      </c>
      <c r="U59" s="46" t="s">
        <v>137</v>
      </c>
      <c r="V59" s="46" t="s">
        <v>15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49</v>
      </c>
      <c r="T60" s="46" t="n">
        <v>2016</v>
      </c>
      <c r="U60" s="46"/>
      <c r="V60" s="46" t="s">
        <v>15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50</v>
      </c>
      <c r="T61" s="46" t="n">
        <v>2016</v>
      </c>
      <c r="U61" s="46"/>
      <c r="V61" s="46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5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5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3</v>
      </c>
      <c r="B1" s="31"/>
      <c r="C1" s="31"/>
      <c r="D1" s="31"/>
      <c r="E1" s="31"/>
      <c r="F1" s="31"/>
      <c r="G1" s="32"/>
      <c r="H1" s="2"/>
      <c r="I1" s="31" t="s">
        <v>554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0</v>
      </c>
      <c r="D4" s="35" t="s">
        <v>28</v>
      </c>
      <c r="E4" s="35"/>
      <c r="F4" s="35" t="s">
        <v>281</v>
      </c>
      <c r="G4" s="32"/>
      <c r="H4" s="2"/>
      <c r="I4" s="35" t="n">
        <v>1</v>
      </c>
      <c r="J4" s="35"/>
      <c r="K4" s="36" t="s">
        <v>555</v>
      </c>
      <c r="L4" s="35" t="s">
        <v>28</v>
      </c>
      <c r="M4" s="35"/>
      <c r="N4" s="35" t="s">
        <v>556</v>
      </c>
      <c r="O4" s="2"/>
      <c r="P4" s="2"/>
      <c r="Q4" s="35" t="n">
        <v>1</v>
      </c>
      <c r="R4" s="35"/>
      <c r="S4" s="36" t="s">
        <v>136</v>
      </c>
      <c r="T4" s="35"/>
      <c r="U4" s="50"/>
      <c r="V4" s="35" t="s">
        <v>138</v>
      </c>
      <c r="W4" s="38" t="s">
        <v>139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7</v>
      </c>
      <c r="D5" s="35" t="s">
        <v>28</v>
      </c>
      <c r="E5" s="35"/>
      <c r="F5" s="35" t="s">
        <v>558</v>
      </c>
      <c r="G5" s="32"/>
      <c r="H5" s="2"/>
      <c r="I5" s="35" t="n">
        <v>2</v>
      </c>
      <c r="J5" s="35"/>
      <c r="K5" s="36" t="s">
        <v>559</v>
      </c>
      <c r="L5" s="35" t="s">
        <v>28</v>
      </c>
      <c r="M5" s="35"/>
      <c r="N5" s="35" t="s">
        <v>560</v>
      </c>
      <c r="O5" s="2"/>
      <c r="P5" s="2"/>
      <c r="Q5" s="35" t="n">
        <v>2</v>
      </c>
      <c r="R5" s="35"/>
      <c r="S5" s="36" t="s">
        <v>243</v>
      </c>
      <c r="T5" s="35"/>
      <c r="U5" s="50"/>
      <c r="V5" s="35" t="s">
        <v>244</v>
      </c>
      <c r="W5" s="38" t="s">
        <v>245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61</v>
      </c>
      <c r="D6" s="35" t="s">
        <v>28</v>
      </c>
      <c r="E6" s="35"/>
      <c r="F6" s="35" t="s">
        <v>562</v>
      </c>
      <c r="G6" s="32"/>
      <c r="H6" s="2"/>
      <c r="I6" s="35" t="n">
        <v>3</v>
      </c>
      <c r="J6" s="35"/>
      <c r="K6" s="36" t="s">
        <v>563</v>
      </c>
      <c r="L6" s="35" t="s">
        <v>28</v>
      </c>
      <c r="M6" s="35"/>
      <c r="N6" s="35" t="s">
        <v>564</v>
      </c>
      <c r="O6" s="2"/>
      <c r="P6" s="2"/>
      <c r="Q6" s="35" t="n">
        <v>3</v>
      </c>
      <c r="R6" s="35"/>
      <c r="S6" s="36" t="s">
        <v>565</v>
      </c>
      <c r="T6" s="35"/>
      <c r="U6" s="50"/>
      <c r="V6" s="35" t="s">
        <v>566</v>
      </c>
      <c r="W6" s="38" t="s">
        <v>567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8</v>
      </c>
      <c r="D7" s="35" t="s">
        <v>28</v>
      </c>
      <c r="E7" s="35"/>
      <c r="F7" s="35" t="s">
        <v>569</v>
      </c>
      <c r="G7" s="32"/>
      <c r="H7" s="2"/>
      <c r="I7" s="35" t="n">
        <v>4</v>
      </c>
      <c r="J7" s="35"/>
      <c r="K7" s="36" t="s">
        <v>570</v>
      </c>
      <c r="L7" s="35" t="s">
        <v>28</v>
      </c>
      <c r="M7" s="35"/>
      <c r="N7" s="35" t="s">
        <v>571</v>
      </c>
      <c r="O7" s="2"/>
      <c r="P7" s="2"/>
      <c r="Q7" s="35" t="n">
        <v>4</v>
      </c>
      <c r="R7" s="35"/>
      <c r="S7" s="36" t="s">
        <v>572</v>
      </c>
      <c r="T7" s="35"/>
      <c r="U7" s="50"/>
      <c r="V7" s="35" t="s">
        <v>573</v>
      </c>
      <c r="W7" s="38" t="s">
        <v>574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5</v>
      </c>
      <c r="D8" s="35" t="s">
        <v>28</v>
      </c>
      <c r="E8" s="35"/>
      <c r="F8" s="35" t="s">
        <v>576</v>
      </c>
      <c r="G8" s="32"/>
      <c r="H8" s="2"/>
      <c r="I8" s="35" t="n">
        <v>5</v>
      </c>
      <c r="J8" s="35"/>
      <c r="K8" s="36" t="s">
        <v>577</v>
      </c>
      <c r="L8" s="35" t="s">
        <v>28</v>
      </c>
      <c r="M8" s="35"/>
      <c r="N8" s="35" t="s">
        <v>578</v>
      </c>
      <c r="O8" s="2"/>
      <c r="P8" s="2"/>
      <c r="Q8" s="35" t="n">
        <v>5</v>
      </c>
      <c r="R8" s="35"/>
      <c r="S8" s="36" t="s">
        <v>579</v>
      </c>
      <c r="T8" s="35"/>
      <c r="U8" s="50"/>
      <c r="V8" s="35" t="s">
        <v>580</v>
      </c>
      <c r="W8" s="38" t="s">
        <v>581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82</v>
      </c>
      <c r="D9" s="35" t="s">
        <v>28</v>
      </c>
      <c r="E9" s="35"/>
      <c r="F9" s="35" t="s">
        <v>583</v>
      </c>
      <c r="G9" s="32"/>
      <c r="H9" s="2"/>
      <c r="I9" s="35" t="n">
        <v>6</v>
      </c>
      <c r="J9" s="35"/>
      <c r="K9" s="36" t="s">
        <v>584</v>
      </c>
      <c r="L9" s="35" t="s">
        <v>28</v>
      </c>
      <c r="M9" s="35"/>
      <c r="N9" s="35" t="s">
        <v>585</v>
      </c>
      <c r="O9" s="2"/>
      <c r="P9" s="2"/>
      <c r="Q9" s="35" t="n">
        <v>6</v>
      </c>
      <c r="R9" s="35"/>
      <c r="S9" s="36" t="s">
        <v>586</v>
      </c>
      <c r="T9" s="35"/>
      <c r="U9" s="50"/>
      <c r="V9" s="35" t="s">
        <v>587</v>
      </c>
      <c r="W9" s="38" t="s">
        <v>588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89</v>
      </c>
      <c r="D10" s="35" t="s">
        <v>28</v>
      </c>
      <c r="E10" s="35"/>
      <c r="F10" s="35" t="s">
        <v>590</v>
      </c>
      <c r="G10" s="32"/>
      <c r="H10" s="2"/>
      <c r="I10" s="35" t="n">
        <v>7</v>
      </c>
      <c r="J10" s="35"/>
      <c r="K10" s="36" t="s">
        <v>591</v>
      </c>
      <c r="L10" s="35" t="s">
        <v>28</v>
      </c>
      <c r="M10" s="35"/>
      <c r="N10" s="35" t="s">
        <v>592</v>
      </c>
      <c r="O10" s="2"/>
      <c r="P10" s="2"/>
      <c r="Q10" s="35" t="n">
        <v>7</v>
      </c>
      <c r="R10" s="35"/>
      <c r="S10" s="36" t="s">
        <v>593</v>
      </c>
      <c r="T10" s="35"/>
      <c r="U10" s="50"/>
      <c r="V10" s="35" t="s">
        <v>594</v>
      </c>
      <c r="W10" s="38" t="s">
        <v>595</v>
      </c>
      <c r="X10" s="38"/>
      <c r="Y10" s="38"/>
      <c r="Z10" s="38"/>
      <c r="AA10" s="39" t="s">
        <v>400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6</v>
      </c>
      <c r="D11" s="35" t="s">
        <v>28</v>
      </c>
      <c r="E11" s="35"/>
      <c r="F11" s="35" t="s">
        <v>597</v>
      </c>
      <c r="G11" s="32"/>
      <c r="H11" s="2"/>
      <c r="I11" s="35" t="n">
        <v>8</v>
      </c>
      <c r="J11" s="35"/>
      <c r="K11" s="36" t="s">
        <v>598</v>
      </c>
      <c r="L11" s="35" t="s">
        <v>28</v>
      </c>
      <c r="M11" s="35"/>
      <c r="N11" s="35" t="s">
        <v>599</v>
      </c>
      <c r="O11" s="2"/>
      <c r="P11" s="2"/>
      <c r="Q11" s="35" t="n">
        <v>8</v>
      </c>
      <c r="R11" s="35"/>
      <c r="S11" s="36" t="s">
        <v>369</v>
      </c>
      <c r="T11" s="35" t="n">
        <v>2012</v>
      </c>
      <c r="U11" s="50"/>
      <c r="V11" s="35" t="s">
        <v>371</v>
      </c>
      <c r="W11" s="38" t="s">
        <v>372</v>
      </c>
      <c r="X11" s="38"/>
      <c r="Y11" s="38"/>
      <c r="Z11" s="38"/>
      <c r="AA11" s="39" t="s">
        <v>600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01</v>
      </c>
      <c r="D12" s="35" t="s">
        <v>28</v>
      </c>
      <c r="E12" s="35"/>
      <c r="F12" s="35" t="s">
        <v>602</v>
      </c>
      <c r="G12" s="32"/>
      <c r="H12" s="2"/>
      <c r="I12" s="35" t="n">
        <v>9</v>
      </c>
      <c r="J12" s="35"/>
      <c r="K12" s="36" t="s">
        <v>603</v>
      </c>
      <c r="L12" s="35" t="s">
        <v>28</v>
      </c>
      <c r="M12" s="35"/>
      <c r="N12" s="35" t="s">
        <v>604</v>
      </c>
      <c r="O12" s="2"/>
      <c r="P12" s="2"/>
      <c r="Q12" s="35" t="n">
        <v>9</v>
      </c>
      <c r="R12" s="35"/>
      <c r="S12" s="36" t="s">
        <v>605</v>
      </c>
      <c r="T12" s="35"/>
      <c r="U12" s="50"/>
      <c r="V12" s="35" t="s">
        <v>606</v>
      </c>
      <c r="W12" s="38"/>
      <c r="X12" s="38"/>
      <c r="Y12" s="38"/>
      <c r="Z12" s="38"/>
      <c r="AA12" s="39" t="s">
        <v>600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7</v>
      </c>
      <c r="D13" s="35" t="s">
        <v>28</v>
      </c>
      <c r="E13" s="35"/>
      <c r="F13" s="35" t="s">
        <v>608</v>
      </c>
      <c r="G13" s="32"/>
      <c r="H13" s="2"/>
      <c r="I13" s="35" t="n">
        <v>10</v>
      </c>
      <c r="J13" s="35"/>
      <c r="K13" s="36" t="s">
        <v>609</v>
      </c>
      <c r="L13" s="35" t="s">
        <v>28</v>
      </c>
      <c r="M13" s="35"/>
      <c r="N13" s="35" t="s">
        <v>610</v>
      </c>
      <c r="O13" s="2"/>
      <c r="P13" s="2"/>
      <c r="Q13" s="35" t="n">
        <v>10</v>
      </c>
      <c r="R13" s="35"/>
      <c r="S13" s="36" t="s">
        <v>333</v>
      </c>
      <c r="T13" s="35"/>
      <c r="U13" s="50"/>
      <c r="V13" s="35" t="s">
        <v>334</v>
      </c>
      <c r="W13" s="38" t="s">
        <v>611</v>
      </c>
      <c r="X13" s="38"/>
      <c r="Y13" s="38"/>
      <c r="Z13" s="38"/>
      <c r="AA13" s="39" t="s">
        <v>612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13</v>
      </c>
      <c r="D14" s="35" t="s">
        <v>28</v>
      </c>
      <c r="E14" s="35"/>
      <c r="F14" s="35" t="s">
        <v>614</v>
      </c>
      <c r="G14" s="32"/>
      <c r="H14" s="2"/>
      <c r="I14" s="35" t="n">
        <v>11</v>
      </c>
      <c r="J14" s="35"/>
      <c r="K14" s="36" t="s">
        <v>615</v>
      </c>
      <c r="L14" s="35" t="s">
        <v>28</v>
      </c>
      <c r="M14" s="35"/>
      <c r="N14" s="35" t="s">
        <v>616</v>
      </c>
      <c r="O14" s="2"/>
      <c r="P14" s="2"/>
      <c r="Q14" s="35" t="n">
        <v>11</v>
      </c>
      <c r="R14" s="35"/>
      <c r="S14" s="36" t="s">
        <v>384</v>
      </c>
      <c r="T14" s="35" t="n">
        <v>2007</v>
      </c>
      <c r="U14" s="50"/>
      <c r="V14" s="35" t="s">
        <v>386</v>
      </c>
      <c r="W14" s="38" t="s">
        <v>387</v>
      </c>
      <c r="X14" s="38"/>
      <c r="Y14" s="38"/>
      <c r="Z14" s="38"/>
      <c r="AA14" s="39" t="s">
        <v>27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7</v>
      </c>
      <c r="D15" s="35" t="s">
        <v>28</v>
      </c>
      <c r="E15" s="35"/>
      <c r="F15" s="35" t="s">
        <v>618</v>
      </c>
      <c r="G15" s="32"/>
      <c r="H15" s="2"/>
      <c r="I15" s="35" t="n">
        <v>12</v>
      </c>
      <c r="J15" s="35"/>
      <c r="K15" s="36" t="s">
        <v>619</v>
      </c>
      <c r="L15" s="35" t="s">
        <v>28</v>
      </c>
      <c r="M15" s="35"/>
      <c r="N15" s="35" t="s">
        <v>620</v>
      </c>
      <c r="O15" s="2"/>
      <c r="P15" s="2"/>
      <c r="Q15" s="35" t="n">
        <v>12</v>
      </c>
      <c r="R15" s="35"/>
      <c r="S15" s="36" t="s">
        <v>621</v>
      </c>
      <c r="T15" s="35"/>
      <c r="U15" s="50"/>
      <c r="V15" s="35" t="s">
        <v>622</v>
      </c>
      <c r="W15" s="38" t="s">
        <v>513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3</v>
      </c>
      <c r="D16" s="35" t="s">
        <v>28</v>
      </c>
      <c r="E16" s="35"/>
      <c r="F16" s="35" t="s">
        <v>624</v>
      </c>
      <c r="G16" s="32"/>
      <c r="H16" s="2"/>
      <c r="I16" s="35" t="n">
        <v>13</v>
      </c>
      <c r="J16" s="35"/>
      <c r="K16" s="36" t="s">
        <v>625</v>
      </c>
      <c r="L16" s="35" t="s">
        <v>28</v>
      </c>
      <c r="M16" s="35"/>
      <c r="N16" s="35" t="s">
        <v>626</v>
      </c>
      <c r="O16" s="2"/>
      <c r="P16" s="2"/>
      <c r="Q16" s="35" t="n">
        <v>13</v>
      </c>
      <c r="R16" s="35"/>
      <c r="S16" s="36" t="s">
        <v>396</v>
      </c>
      <c r="T16" s="35" t="n">
        <v>2005</v>
      </c>
      <c r="U16" s="50"/>
      <c r="V16" s="35" t="s">
        <v>398</v>
      </c>
      <c r="W16" s="38" t="s">
        <v>399</v>
      </c>
      <c r="X16" s="38"/>
      <c r="Y16" s="38"/>
      <c r="Z16" s="38"/>
      <c r="AA16" s="39" t="s">
        <v>400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7</v>
      </c>
      <c r="D17" s="35" t="s">
        <v>28</v>
      </c>
      <c r="E17" s="35"/>
      <c r="F17" s="35" t="s">
        <v>628</v>
      </c>
      <c r="G17" s="32"/>
      <c r="H17" s="2"/>
      <c r="I17" s="35" t="n">
        <v>14</v>
      </c>
      <c r="J17" s="35"/>
      <c r="K17" s="36" t="s">
        <v>629</v>
      </c>
      <c r="L17" s="35" t="s">
        <v>28</v>
      </c>
      <c r="M17" s="35"/>
      <c r="N17" s="35" t="s">
        <v>630</v>
      </c>
      <c r="O17" s="2"/>
      <c r="P17" s="2"/>
      <c r="Q17" s="35" t="n">
        <v>14</v>
      </c>
      <c r="R17" s="35"/>
      <c r="S17" s="36" t="s">
        <v>631</v>
      </c>
      <c r="T17" s="35"/>
      <c r="U17" s="50"/>
      <c r="V17" s="35" t="s">
        <v>632</v>
      </c>
      <c r="W17" s="38" t="s">
        <v>350</v>
      </c>
      <c r="X17" s="38"/>
      <c r="Y17" s="38"/>
      <c r="Z17" s="38"/>
      <c r="AA17" s="39" t="s">
        <v>600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3</v>
      </c>
      <c r="D18" s="35" t="s">
        <v>28</v>
      </c>
      <c r="E18" s="35"/>
      <c r="F18" s="35" t="s">
        <v>634</v>
      </c>
      <c r="G18" s="32"/>
      <c r="H18" s="2"/>
      <c r="I18" s="35" t="n">
        <v>15</v>
      </c>
      <c r="J18" s="35"/>
      <c r="K18" s="36" t="s">
        <v>635</v>
      </c>
      <c r="L18" s="35" t="s">
        <v>28</v>
      </c>
      <c r="M18" s="35"/>
      <c r="N18" s="35" t="s">
        <v>636</v>
      </c>
      <c r="O18" s="2"/>
      <c r="P18" s="2"/>
      <c r="Q18" s="35" t="n">
        <v>15</v>
      </c>
      <c r="R18" s="35"/>
      <c r="S18" s="36" t="s">
        <v>637</v>
      </c>
      <c r="T18" s="35"/>
      <c r="U18" s="50"/>
      <c r="V18" s="35" t="s">
        <v>638</v>
      </c>
      <c r="W18" s="38" t="s">
        <v>639</v>
      </c>
      <c r="X18" s="38"/>
      <c r="Y18" s="38"/>
      <c r="Z18" s="38"/>
      <c r="AA18" s="39" t="s">
        <v>600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40</v>
      </c>
      <c r="D19" s="35" t="s">
        <v>28</v>
      </c>
      <c r="E19" s="35"/>
      <c r="F19" s="35" t="s">
        <v>641</v>
      </c>
      <c r="G19" s="32"/>
      <c r="H19" s="2"/>
      <c r="I19" s="35" t="n">
        <v>16</v>
      </c>
      <c r="J19" s="35"/>
      <c r="K19" s="36" t="s">
        <v>642</v>
      </c>
      <c r="L19" s="35" t="s">
        <v>28</v>
      </c>
      <c r="M19" s="35"/>
      <c r="N19" s="35" t="s">
        <v>643</v>
      </c>
      <c r="O19" s="2"/>
      <c r="P19" s="2"/>
      <c r="Q19" s="35" t="n">
        <v>16</v>
      </c>
      <c r="R19" s="35"/>
      <c r="S19" s="36" t="s">
        <v>644</v>
      </c>
      <c r="T19" s="35"/>
      <c r="U19" s="50"/>
      <c r="V19" s="35" t="s">
        <v>645</v>
      </c>
      <c r="W19" s="38" t="s">
        <v>646</v>
      </c>
      <c r="X19" s="38"/>
      <c r="Y19" s="38"/>
      <c r="Z19" s="38"/>
      <c r="AA19" s="39" t="s">
        <v>600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7</v>
      </c>
      <c r="D20" s="35" t="s">
        <v>28</v>
      </c>
      <c r="E20" s="35"/>
      <c r="F20" s="35" t="s">
        <v>648</v>
      </c>
      <c r="G20" s="32"/>
      <c r="H20" s="2"/>
      <c r="I20" s="35"/>
      <c r="J20" s="35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455</v>
      </c>
      <c r="T20" s="35" t="n">
        <v>2012</v>
      </c>
      <c r="U20" s="50"/>
      <c r="V20" s="35" t="s">
        <v>456</v>
      </c>
      <c r="W20" s="38" t="s">
        <v>457</v>
      </c>
      <c r="X20" s="38"/>
      <c r="Y20" s="38"/>
      <c r="Z20" s="38"/>
      <c r="AA20" s="39" t="s">
        <v>600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49</v>
      </c>
      <c r="D21" s="35" t="s">
        <v>28</v>
      </c>
      <c r="E21" s="35"/>
      <c r="F21" s="35" t="s">
        <v>650</v>
      </c>
      <c r="G21" s="32"/>
      <c r="H21" s="2"/>
      <c r="I21" s="35"/>
      <c r="J21" s="35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651</v>
      </c>
      <c r="T21" s="35"/>
      <c r="U21" s="50"/>
      <c r="V21" s="35" t="s">
        <v>652</v>
      </c>
      <c r="W21" s="38" t="s">
        <v>355</v>
      </c>
      <c r="X21" s="38"/>
      <c r="Y21" s="38"/>
      <c r="Z21" s="38"/>
      <c r="AA21" s="39" t="s">
        <v>400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53</v>
      </c>
      <c r="D22" s="35" t="s">
        <v>28</v>
      </c>
      <c r="E22" s="35"/>
      <c r="F22" s="35" t="s">
        <v>654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470</v>
      </c>
      <c r="T22" s="35" t="n">
        <v>2014</v>
      </c>
      <c r="U22" s="50"/>
      <c r="V22" s="35" t="s">
        <v>472</v>
      </c>
      <c r="W22" s="38" t="s">
        <v>473</v>
      </c>
      <c r="X22" s="38"/>
      <c r="Y22" s="38"/>
      <c r="Z22" s="38"/>
      <c r="AA22" s="39" t="s">
        <v>600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55</v>
      </c>
      <c r="D23" s="35" t="s">
        <v>28</v>
      </c>
      <c r="E23" s="35"/>
      <c r="F23" s="35" t="s">
        <v>656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657</v>
      </c>
      <c r="T23" s="35"/>
      <c r="U23" s="50"/>
      <c r="V23" s="35" t="s">
        <v>658</v>
      </c>
      <c r="W23" s="38"/>
      <c r="X23" s="38"/>
      <c r="Y23" s="38"/>
      <c r="Z23" s="38"/>
      <c r="AA23" s="39" t="s">
        <v>600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59</v>
      </c>
      <c r="D24" s="35" t="s">
        <v>28</v>
      </c>
      <c r="E24" s="35"/>
      <c r="F24" s="35" t="s">
        <v>660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661</v>
      </c>
      <c r="T24" s="35"/>
      <c r="U24" s="50"/>
      <c r="V24" s="35" t="s">
        <v>662</v>
      </c>
      <c r="W24" s="38"/>
      <c r="X24" s="38"/>
      <c r="Y24" s="38"/>
      <c r="Z24" s="38"/>
      <c r="AA24" s="39" t="s">
        <v>600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63</v>
      </c>
      <c r="D25" s="35" t="s">
        <v>28</v>
      </c>
      <c r="E25" s="35"/>
      <c r="F25" s="35" t="s">
        <v>664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65</v>
      </c>
      <c r="T25" s="35"/>
      <c r="U25" s="50"/>
      <c r="V25" s="35" t="s">
        <v>666</v>
      </c>
      <c r="W25" s="38" t="s">
        <v>399</v>
      </c>
      <c r="X25" s="38"/>
      <c r="Y25" s="38"/>
      <c r="Z25" s="38"/>
      <c r="AA25" s="39" t="s">
        <v>262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67</v>
      </c>
      <c r="D26" s="35" t="s">
        <v>28</v>
      </c>
      <c r="E26" s="35"/>
      <c r="F26" s="35" t="s">
        <v>668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69</v>
      </c>
      <c r="T26" s="35" t="n">
        <v>2006</v>
      </c>
      <c r="U26" s="50"/>
      <c r="V26" s="35" t="s">
        <v>670</v>
      </c>
      <c r="W26" s="38" t="s">
        <v>671</v>
      </c>
      <c r="X26" s="38"/>
      <c r="Y26" s="38"/>
      <c r="Z26" s="38"/>
      <c r="AA26" s="39" t="s">
        <v>27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72</v>
      </c>
      <c r="D27" s="35" t="s">
        <v>28</v>
      </c>
      <c r="E27" s="35"/>
      <c r="F27" s="35" t="s">
        <v>673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74</v>
      </c>
      <c r="T27" s="35"/>
      <c r="U27" s="50"/>
      <c r="V27" s="35" t="s">
        <v>675</v>
      </c>
      <c r="W27" s="38"/>
      <c r="X27" s="38"/>
      <c r="Y27" s="38"/>
      <c r="Z27" s="38"/>
      <c r="AA27" s="39" t="s">
        <v>600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76</v>
      </c>
      <c r="D28" s="35" t="s">
        <v>28</v>
      </c>
      <c r="E28" s="35"/>
      <c r="F28" s="35" t="s">
        <v>677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78</v>
      </c>
      <c r="T28" s="35" t="n">
        <v>2006</v>
      </c>
      <c r="U28" s="50"/>
      <c r="V28" s="35" t="s">
        <v>679</v>
      </c>
      <c r="W28" s="38" t="s">
        <v>680</v>
      </c>
      <c r="X28" s="38"/>
      <c r="Y28" s="38"/>
      <c r="Z28" s="38"/>
      <c r="AA28" s="39" t="s">
        <v>232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1</v>
      </c>
      <c r="D29" s="35" t="s">
        <v>28</v>
      </c>
      <c r="E29" s="35" t="s">
        <v>137</v>
      </c>
      <c r="F29" s="35" t="s">
        <v>682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83</v>
      </c>
      <c r="T29" s="35"/>
      <c r="U29" s="50"/>
      <c r="V29" s="35" t="s">
        <v>684</v>
      </c>
      <c r="W29" s="38" t="s">
        <v>685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86</v>
      </c>
      <c r="D30" s="35" t="s">
        <v>28</v>
      </c>
      <c r="E30" s="35"/>
      <c r="F30" s="35" t="s">
        <v>687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88</v>
      </c>
      <c r="T30" s="35"/>
      <c r="U30" s="50"/>
      <c r="V30" s="35" t="s">
        <v>689</v>
      </c>
      <c r="W30" s="38"/>
      <c r="X30" s="38"/>
      <c r="Y30" s="38"/>
      <c r="Z30" s="38"/>
      <c r="AA30" s="39" t="s">
        <v>262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0</v>
      </c>
      <c r="D31" s="35" t="n">
        <v>2013</v>
      </c>
      <c r="E31" s="35" t="s">
        <v>137</v>
      </c>
      <c r="F31" s="35" t="s">
        <v>15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91</v>
      </c>
      <c r="T31" s="35"/>
      <c r="U31" s="50"/>
      <c r="V31" s="35" t="s">
        <v>692</v>
      </c>
      <c r="W31" s="38" t="s">
        <v>693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4</v>
      </c>
      <c r="D32" s="35" t="n">
        <v>2013</v>
      </c>
      <c r="E32" s="35"/>
      <c r="F32" s="35" t="s">
        <v>15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95</v>
      </c>
      <c r="T32" s="35" t="n">
        <v>2013</v>
      </c>
      <c r="U32" s="50"/>
      <c r="V32" s="35" t="s">
        <v>696</v>
      </c>
      <c r="W32" s="38" t="s">
        <v>697</v>
      </c>
      <c r="X32" s="38"/>
      <c r="Y32" s="38"/>
      <c r="Z32" s="38"/>
      <c r="AA32" s="39" t="s">
        <v>600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698</v>
      </c>
      <c r="D33" s="35" t="s">
        <v>28</v>
      </c>
      <c r="E33" s="35"/>
      <c r="F33" s="35" t="s">
        <v>150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699</v>
      </c>
      <c r="T33" s="35"/>
      <c r="U33" s="50"/>
      <c r="V33" s="35" t="s">
        <v>700</v>
      </c>
      <c r="W33" s="38" t="s">
        <v>701</v>
      </c>
      <c r="X33" s="38"/>
      <c r="Y33" s="38"/>
      <c r="Z33" s="38"/>
      <c r="AA33" s="39" t="s">
        <v>27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2</v>
      </c>
      <c r="D34" s="35" t="n">
        <v>2009</v>
      </c>
      <c r="E34" s="35"/>
      <c r="F34" s="35" t="s">
        <v>150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3</v>
      </c>
      <c r="D35" s="35" t="n">
        <v>2009</v>
      </c>
      <c r="E35" s="35"/>
      <c r="F35" s="35" t="s">
        <v>150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4</v>
      </c>
      <c r="D36" s="35" t="n">
        <v>2009</v>
      </c>
      <c r="E36" s="35"/>
      <c r="F36" s="35" t="s">
        <v>15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5</v>
      </c>
      <c r="D37" s="35" t="n">
        <v>2011</v>
      </c>
      <c r="E37" s="35"/>
      <c r="F37" s="35" t="s">
        <v>15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6</v>
      </c>
      <c r="D38" s="35" t="n">
        <v>2011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07</v>
      </c>
      <c r="D39" s="35" t="n">
        <v>2008</v>
      </c>
      <c r="E39" s="35"/>
      <c r="F39" s="35" t="s">
        <v>15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69</v>
      </c>
      <c r="T40" s="34" t="n">
        <v>2012</v>
      </c>
      <c r="U40" s="34" t="s">
        <v>370</v>
      </c>
      <c r="V40" s="34" t="s">
        <v>371</v>
      </c>
      <c r="W40" s="2" t="s">
        <v>372</v>
      </c>
      <c r="X40" s="2"/>
      <c r="Y40" s="2"/>
      <c r="Z40" s="2"/>
      <c r="AA40" s="23" t="s">
        <v>600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384</v>
      </c>
      <c r="T41" s="34" t="n">
        <v>2007</v>
      </c>
      <c r="U41" s="34" t="s">
        <v>385</v>
      </c>
      <c r="V41" s="34" t="s">
        <v>386</v>
      </c>
      <c r="W41" s="2" t="s">
        <v>387</v>
      </c>
      <c r="X41" s="2"/>
      <c r="Y41" s="2"/>
      <c r="Z41" s="2"/>
      <c r="AA41" s="23" t="s">
        <v>271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396</v>
      </c>
      <c r="T42" s="34" t="n">
        <v>2005</v>
      </c>
      <c r="U42" s="34" t="s">
        <v>397</v>
      </c>
      <c r="V42" s="34" t="s">
        <v>398</v>
      </c>
      <c r="W42" s="2" t="s">
        <v>399</v>
      </c>
      <c r="X42" s="2"/>
      <c r="Y42" s="2"/>
      <c r="Z42" s="2"/>
      <c r="AA42" s="23" t="s">
        <v>400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55</v>
      </c>
      <c r="T43" s="34" t="n">
        <v>2012</v>
      </c>
      <c r="U43" s="34" t="s">
        <v>370</v>
      </c>
      <c r="V43" s="34" t="s">
        <v>456</v>
      </c>
      <c r="W43" s="2" t="s">
        <v>457</v>
      </c>
      <c r="X43" s="2"/>
      <c r="Y43" s="2"/>
      <c r="Z43" s="2"/>
      <c r="AA43" s="23" t="s">
        <v>600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470</v>
      </c>
      <c r="T44" s="34" t="n">
        <v>2014</v>
      </c>
      <c r="U44" s="34" t="s">
        <v>471</v>
      </c>
      <c r="V44" s="34" t="s">
        <v>472</v>
      </c>
      <c r="W44" s="2" t="s">
        <v>473</v>
      </c>
      <c r="X44" s="2"/>
      <c r="Y44" s="2"/>
      <c r="Z44" s="2"/>
      <c r="AA44" s="23" t="s">
        <v>600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669</v>
      </c>
      <c r="T45" s="34" t="n">
        <v>2006</v>
      </c>
      <c r="U45" s="34" t="s">
        <v>397</v>
      </c>
      <c r="V45" s="34" t="s">
        <v>670</v>
      </c>
      <c r="W45" s="2" t="s">
        <v>671</v>
      </c>
      <c r="X45" s="2"/>
      <c r="Y45" s="2"/>
      <c r="Z45" s="2"/>
      <c r="AA45" s="23" t="s">
        <v>271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678</v>
      </c>
      <c r="T46" s="34" t="n">
        <v>2006</v>
      </c>
      <c r="U46" s="34" t="s">
        <v>397</v>
      </c>
      <c r="V46" s="34" t="s">
        <v>679</v>
      </c>
      <c r="W46" s="2" t="s">
        <v>680</v>
      </c>
      <c r="X46" s="2"/>
      <c r="Y46" s="2"/>
      <c r="Z46" s="2"/>
      <c r="AA46" s="23" t="s">
        <v>232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695</v>
      </c>
      <c r="T47" s="34" t="n">
        <v>2013</v>
      </c>
      <c r="U47" s="34" t="s">
        <v>471</v>
      </c>
      <c r="V47" s="34" t="s">
        <v>696</v>
      </c>
      <c r="W47" s="2" t="s">
        <v>697</v>
      </c>
      <c r="X47" s="2"/>
      <c r="Y47" s="2"/>
      <c r="Z47" s="2"/>
      <c r="AA47" s="23" t="s">
        <v>600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08</v>
      </c>
      <c r="T48" s="34" t="n">
        <v>2009</v>
      </c>
      <c r="U48" s="34" t="s">
        <v>709</v>
      </c>
      <c r="V48" s="34" t="s">
        <v>710</v>
      </c>
      <c r="W48" s="2" t="s">
        <v>711</v>
      </c>
      <c r="X48" s="2"/>
      <c r="Y48" s="2"/>
      <c r="Z48" s="2"/>
      <c r="AA48" s="23" t="s">
        <v>262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12</v>
      </c>
      <c r="T49" s="34" t="n">
        <v>2014</v>
      </c>
      <c r="U49" s="34" t="s">
        <v>471</v>
      </c>
      <c r="V49" s="34" t="s">
        <v>713</v>
      </c>
      <c r="W49" s="2" t="s">
        <v>714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15</v>
      </c>
      <c r="T50" s="34" t="n">
        <v>2008</v>
      </c>
      <c r="U50" s="34" t="s">
        <v>385</v>
      </c>
      <c r="V50" s="34" t="s">
        <v>716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17</v>
      </c>
      <c r="T51" s="34" t="n">
        <v>2010</v>
      </c>
      <c r="U51" s="34" t="s">
        <v>709</v>
      </c>
      <c r="V51" s="34" t="s">
        <v>718</v>
      </c>
      <c r="W51" s="2" t="s">
        <v>719</v>
      </c>
      <c r="X51" s="2"/>
      <c r="Y51" s="2"/>
      <c r="Z51" s="2"/>
      <c r="AA51" s="23" t="s">
        <v>232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20</v>
      </c>
      <c r="T52" s="34" t="n">
        <v>2010</v>
      </c>
      <c r="U52" s="34" t="s">
        <v>709</v>
      </c>
      <c r="V52" s="34" t="s">
        <v>721</v>
      </c>
      <c r="W52" s="2" t="s">
        <v>722</v>
      </c>
      <c r="X52" s="2"/>
      <c r="Y52" s="2"/>
      <c r="Z52" s="2"/>
      <c r="AA52" s="23" t="s">
        <v>400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23</v>
      </c>
      <c r="T53" s="34" t="n">
        <v>2011</v>
      </c>
      <c r="U53" s="34" t="s">
        <v>370</v>
      </c>
      <c r="V53" s="34" t="s">
        <v>721</v>
      </c>
      <c r="W53" s="2" t="s">
        <v>724</v>
      </c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25</v>
      </c>
      <c r="T54" s="34" t="n">
        <v>2014</v>
      </c>
      <c r="U54" s="34" t="s">
        <v>471</v>
      </c>
      <c r="V54" s="34" t="s">
        <v>726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46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28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29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0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1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2</v>
      </c>
      <c r="W4" s="35" t="s">
        <v>28</v>
      </c>
      <c r="X4" s="35"/>
      <c r="Y4" s="35" t="s">
        <v>733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7</v>
      </c>
      <c r="O5" s="28" t="s">
        <v>734</v>
      </c>
      <c r="Q5" s="28" t="s">
        <v>735</v>
      </c>
      <c r="R5" s="2"/>
      <c r="T5" s="35" t="n">
        <v>2</v>
      </c>
      <c r="U5" s="35"/>
      <c r="V5" s="36" t="s">
        <v>736</v>
      </c>
      <c r="W5" s="35" t="s">
        <v>28</v>
      </c>
      <c r="X5" s="35"/>
      <c r="Y5" s="35" t="s">
        <v>737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61</v>
      </c>
      <c r="Q6" s="28" t="n">
        <v>74</v>
      </c>
      <c r="R6" s="2"/>
      <c r="S6" s="2"/>
      <c r="T6" s="35" t="n">
        <v>3</v>
      </c>
      <c r="U6" s="35"/>
      <c r="V6" s="36" t="s">
        <v>738</v>
      </c>
      <c r="W6" s="35" t="s">
        <v>28</v>
      </c>
      <c r="X6" s="35"/>
      <c r="Y6" s="35" t="s">
        <v>739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0</v>
      </c>
      <c r="K7" s="29" t="s">
        <v>16</v>
      </c>
      <c r="M7" s="28" t="n">
        <v>7</v>
      </c>
      <c r="O7" s="28" t="n">
        <v>50</v>
      </c>
      <c r="Q7" s="28" t="n">
        <v>57</v>
      </c>
      <c r="R7" s="2"/>
      <c r="S7" s="2"/>
      <c r="T7" s="35" t="n">
        <v>4</v>
      </c>
      <c r="U7" s="35"/>
      <c r="V7" s="36" t="s">
        <v>741</v>
      </c>
      <c r="W7" s="35" t="s">
        <v>28</v>
      </c>
      <c r="X7" s="35"/>
      <c r="Y7" s="35" t="s">
        <v>742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43</v>
      </c>
      <c r="K8" s="29" t="s">
        <v>22</v>
      </c>
      <c r="M8" s="28" t="n">
        <v>14</v>
      </c>
      <c r="O8" s="28" t="n">
        <v>35</v>
      </c>
      <c r="Q8" s="28" t="n">
        <v>49</v>
      </c>
      <c r="R8" s="2"/>
      <c r="S8" s="2"/>
      <c r="T8" s="35" t="n">
        <v>5</v>
      </c>
      <c r="U8" s="35"/>
      <c r="V8" s="36" t="s">
        <v>744</v>
      </c>
      <c r="W8" s="35" t="s">
        <v>28</v>
      </c>
      <c r="X8" s="35"/>
      <c r="Y8" s="35" t="s">
        <v>745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6</v>
      </c>
      <c r="K9" s="29" t="s">
        <v>19</v>
      </c>
      <c r="M9" s="28" t="n">
        <v>7</v>
      </c>
      <c r="O9" s="28" t="n">
        <v>41</v>
      </c>
      <c r="Q9" s="28" t="n">
        <v>48</v>
      </c>
      <c r="R9" s="2"/>
      <c r="S9" s="2"/>
      <c r="T9" s="35" t="n">
        <v>6</v>
      </c>
      <c r="U9" s="35"/>
      <c r="V9" s="36" t="s">
        <v>747</v>
      </c>
      <c r="W9" s="35" t="s">
        <v>28</v>
      </c>
      <c r="X9" s="35"/>
      <c r="Y9" s="35" t="s">
        <v>748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9</v>
      </c>
      <c r="K10" s="29" t="s">
        <v>11</v>
      </c>
      <c r="M10" s="28" t="n">
        <v>6</v>
      </c>
      <c r="O10" s="28" t="n">
        <v>40</v>
      </c>
      <c r="Q10" s="28" t="n">
        <v>46</v>
      </c>
      <c r="R10" s="2"/>
      <c r="S10" s="2"/>
      <c r="T10" s="35" t="n">
        <v>7</v>
      </c>
      <c r="U10" s="35"/>
      <c r="V10" s="36" t="s">
        <v>750</v>
      </c>
      <c r="W10" s="35" t="s">
        <v>28</v>
      </c>
      <c r="X10" s="35"/>
      <c r="Y10" s="35" t="s">
        <v>751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2</v>
      </c>
      <c r="K11" s="29" t="s">
        <v>15</v>
      </c>
      <c r="M11" s="28" t="n">
        <v>3</v>
      </c>
      <c r="O11" s="28" t="n">
        <v>41</v>
      </c>
      <c r="Q11" s="28" t="n">
        <v>44</v>
      </c>
      <c r="R11" s="2"/>
      <c r="S11" s="2"/>
      <c r="T11" s="35" t="n">
        <v>8</v>
      </c>
      <c r="U11" s="35"/>
      <c r="V11" s="36" t="s">
        <v>753</v>
      </c>
      <c r="W11" s="35" t="s">
        <v>28</v>
      </c>
      <c r="X11" s="35"/>
      <c r="Y11" s="35" t="s">
        <v>754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55</v>
      </c>
      <c r="K12" s="29" t="s">
        <v>6</v>
      </c>
      <c r="M12" s="28" t="n">
        <v>5</v>
      </c>
      <c r="O12" s="28" t="n">
        <v>31</v>
      </c>
      <c r="Q12" s="28" t="n">
        <v>36</v>
      </c>
      <c r="R12" s="2"/>
      <c r="S12" s="2"/>
      <c r="T12" s="35" t="n">
        <v>9</v>
      </c>
      <c r="U12" s="35"/>
      <c r="V12" s="36" t="s">
        <v>756</v>
      </c>
      <c r="W12" s="35" t="s">
        <v>28</v>
      </c>
      <c r="X12" s="35"/>
      <c r="Y12" s="35" t="s">
        <v>757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8</v>
      </c>
      <c r="K13" s="29" t="s">
        <v>21</v>
      </c>
      <c r="M13" s="28" t="n">
        <v>6</v>
      </c>
      <c r="O13" s="28" t="n">
        <v>26</v>
      </c>
      <c r="Q13" s="28" t="n">
        <v>32</v>
      </c>
      <c r="R13" s="2"/>
      <c r="S13" s="2"/>
      <c r="T13" s="35" t="n">
        <v>10</v>
      </c>
      <c r="U13" s="35"/>
      <c r="V13" s="36" t="s">
        <v>759</v>
      </c>
      <c r="W13" s="35" t="n">
        <v>2006</v>
      </c>
      <c r="X13" s="35"/>
      <c r="Y13" s="35" t="s">
        <v>760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1</v>
      </c>
      <c r="K14" s="29" t="s">
        <v>14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62</v>
      </c>
      <c r="W14" s="35" t="n">
        <v>2007</v>
      </c>
      <c r="X14" s="35"/>
      <c r="Y14" s="35" t="s">
        <v>763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4</v>
      </c>
      <c r="K15" s="29" t="s">
        <v>20</v>
      </c>
      <c r="M15" s="28" t="n">
        <v>5</v>
      </c>
      <c r="O15" s="28" t="n">
        <v>14</v>
      </c>
      <c r="Q15" s="28" t="n">
        <v>19</v>
      </c>
      <c r="R15" s="2"/>
      <c r="S15" s="2"/>
      <c r="T15" s="35" t="n">
        <v>12</v>
      </c>
      <c r="U15" s="35"/>
      <c r="V15" s="36" t="s">
        <v>765</v>
      </c>
      <c r="W15" s="35" t="s">
        <v>28</v>
      </c>
      <c r="X15" s="35"/>
      <c r="Y15" s="35" t="s">
        <v>766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7</v>
      </c>
      <c r="K16" s="29" t="s">
        <v>13</v>
      </c>
      <c r="M16" s="28" t="n">
        <v>1</v>
      </c>
      <c r="O16" s="28" t="n">
        <v>17</v>
      </c>
      <c r="Q16" s="28" t="n">
        <v>18</v>
      </c>
      <c r="R16" s="2"/>
      <c r="S16" s="2"/>
      <c r="T16" s="35" t="n">
        <v>13</v>
      </c>
      <c r="U16" s="35"/>
      <c r="V16" s="36" t="s">
        <v>768</v>
      </c>
      <c r="W16" s="35" t="s">
        <v>28</v>
      </c>
      <c r="X16" s="35"/>
      <c r="Y16" s="35" t="s">
        <v>769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0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1</v>
      </c>
      <c r="W17" s="35" t="n">
        <v>2007</v>
      </c>
      <c r="X17" s="35"/>
      <c r="Y17" s="35" t="s">
        <v>772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73</v>
      </c>
      <c r="W18" s="35" t="s">
        <v>28</v>
      </c>
      <c r="X18" s="35"/>
      <c r="Y18" s="35" t="s">
        <v>774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5</v>
      </c>
      <c r="K19" s="29" t="s">
        <v>776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77</v>
      </c>
      <c r="W19" s="35" t="n">
        <v>2013</v>
      </c>
      <c r="X19" s="35"/>
      <c r="Y19" s="35" t="s">
        <v>77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79</v>
      </c>
      <c r="W20" s="35" t="n">
        <v>2009</v>
      </c>
      <c r="X20" s="35"/>
      <c r="Y20" s="35" t="s">
        <v>780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81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2</v>
      </c>
      <c r="W21" s="35" t="n">
        <v>2011</v>
      </c>
      <c r="X21" s="35"/>
      <c r="Y21" s="35" t="s">
        <v>783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4</v>
      </c>
      <c r="W22" s="35" t="n">
        <v>2016</v>
      </c>
      <c r="X22" s="35"/>
      <c r="Y22" s="35" t="s">
        <v>785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6</v>
      </c>
      <c r="W23" s="35" t="n">
        <v>2013</v>
      </c>
      <c r="X23" s="35" t="s">
        <v>137</v>
      </c>
      <c r="Y23" s="35" t="s">
        <v>150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7</v>
      </c>
      <c r="W24" s="35" t="n">
        <v>2010</v>
      </c>
      <c r="X24" s="35"/>
      <c r="Y24" s="35" t="s">
        <v>15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29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8</v>
      </c>
      <c r="W25" s="35" t="n">
        <v>2013</v>
      </c>
      <c r="X25" s="35"/>
      <c r="Y25" s="35" t="s">
        <v>150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9</v>
      </c>
      <c r="W26" s="35" t="n">
        <v>2013</v>
      </c>
      <c r="X26" s="35"/>
      <c r="Y26" s="35" t="s">
        <v>150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0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1</v>
      </c>
      <c r="W27" s="35" t="n">
        <v>2013</v>
      </c>
      <c r="X27" s="35"/>
      <c r="Y27" s="35" t="s">
        <v>150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2</v>
      </c>
      <c r="W28" s="35" t="n">
        <v>2018</v>
      </c>
      <c r="X28" s="35"/>
      <c r="Y28" s="35" t="s">
        <v>150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7</v>
      </c>
      <c r="O29" s="28" t="s">
        <v>734</v>
      </c>
      <c r="Q29" s="28" t="s">
        <v>735</v>
      </c>
      <c r="R29" s="2"/>
      <c r="S29" s="2"/>
      <c r="T29" s="35" t="n">
        <v>26</v>
      </c>
      <c r="U29" s="35"/>
      <c r="V29" s="36" t="s">
        <v>793</v>
      </c>
      <c r="W29" s="35" t="n">
        <v>2015</v>
      </c>
      <c r="X29" s="35"/>
      <c r="Y29" s="35" t="s">
        <v>150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8</v>
      </c>
      <c r="O30" s="28" t="n">
        <v>179</v>
      </c>
      <c r="Q30" s="28" t="n">
        <v>197</v>
      </c>
      <c r="R30" s="2"/>
      <c r="S30" s="2"/>
      <c r="T30" s="35" t="n">
        <v>27</v>
      </c>
      <c r="U30" s="35"/>
      <c r="V30" s="36" t="s">
        <v>794</v>
      </c>
      <c r="W30" s="35" t="n">
        <v>2012</v>
      </c>
      <c r="X30" s="35"/>
      <c r="Y30" s="35" t="s">
        <v>150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0</v>
      </c>
      <c r="K31" s="29" t="s">
        <v>22</v>
      </c>
      <c r="M31" s="28" t="n">
        <v>23</v>
      </c>
      <c r="O31" s="28" t="n">
        <v>82</v>
      </c>
      <c r="Q31" s="28" t="n">
        <v>105</v>
      </c>
      <c r="R31" s="2"/>
      <c r="S31" s="2"/>
      <c r="T31" s="35" t="n">
        <v>28</v>
      </c>
      <c r="U31" s="35"/>
      <c r="V31" s="36" t="s">
        <v>795</v>
      </c>
      <c r="W31" s="35" t="n">
        <v>2009</v>
      </c>
      <c r="X31" s="35"/>
      <c r="Y31" s="35" t="s">
        <v>150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43</v>
      </c>
      <c r="K32" s="29" t="s">
        <v>16</v>
      </c>
      <c r="M32" s="28" t="n">
        <v>9</v>
      </c>
      <c r="O32" s="28" t="n">
        <v>90</v>
      </c>
      <c r="Q32" s="28" t="n">
        <v>99</v>
      </c>
      <c r="S32" s="2"/>
      <c r="T32" s="35" t="n">
        <v>29</v>
      </c>
      <c r="U32" s="35"/>
      <c r="V32" s="36" t="s">
        <v>796</v>
      </c>
      <c r="W32" s="35" t="n">
        <v>2010</v>
      </c>
      <c r="X32" s="35"/>
      <c r="Y32" s="35" t="s">
        <v>150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6</v>
      </c>
      <c r="K33" s="29" t="s">
        <v>19</v>
      </c>
      <c r="M33" s="28" t="n">
        <v>8</v>
      </c>
      <c r="O33" s="28" t="n">
        <v>88</v>
      </c>
      <c r="Q33" s="28" t="n">
        <v>96</v>
      </c>
      <c r="S33" s="2"/>
      <c r="T33" s="35" t="n">
        <v>30</v>
      </c>
      <c r="U33" s="35"/>
      <c r="V33" s="36" t="s">
        <v>797</v>
      </c>
      <c r="W33" s="35" t="n">
        <v>2014</v>
      </c>
      <c r="X33" s="35"/>
      <c r="Y33" s="35" t="s">
        <v>150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9</v>
      </c>
      <c r="K34" s="29" t="s">
        <v>14</v>
      </c>
      <c r="M34" s="28" t="n">
        <v>6</v>
      </c>
      <c r="O34" s="28" t="n">
        <v>88</v>
      </c>
      <c r="Q34" s="28" t="n">
        <v>94</v>
      </c>
      <c r="S34" s="2"/>
      <c r="T34" s="35" t="n">
        <v>31</v>
      </c>
      <c r="U34" s="35"/>
      <c r="V34" s="36" t="s">
        <v>798</v>
      </c>
      <c r="W34" s="35" t="n">
        <v>2017</v>
      </c>
      <c r="X34" s="35" t="s">
        <v>137</v>
      </c>
      <c r="Y34" s="35" t="s">
        <v>150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2</v>
      </c>
      <c r="K35" s="29" t="s">
        <v>15</v>
      </c>
      <c r="M35" s="28" t="n">
        <v>5</v>
      </c>
      <c r="O35" s="28" t="n">
        <v>80</v>
      </c>
      <c r="Q35" s="28" t="n">
        <v>85</v>
      </c>
      <c r="S35" s="2"/>
      <c r="T35" s="35" t="n">
        <v>32</v>
      </c>
      <c r="U35" s="35"/>
      <c r="V35" s="36" t="s">
        <v>799</v>
      </c>
      <c r="W35" s="35" t="n">
        <v>2013</v>
      </c>
      <c r="X35" s="35"/>
      <c r="Y35" s="35" t="s">
        <v>150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55</v>
      </c>
      <c r="K36" s="29" t="s">
        <v>13</v>
      </c>
      <c r="M36" s="28" t="n">
        <v>8</v>
      </c>
      <c r="O36" s="28" t="n">
        <v>71</v>
      </c>
      <c r="Q36" s="28" t="n">
        <v>79</v>
      </c>
      <c r="S36" s="2"/>
      <c r="T36" s="35" t="n">
        <v>33</v>
      </c>
      <c r="U36" s="35"/>
      <c r="V36" s="36" t="s">
        <v>800</v>
      </c>
      <c r="W36" s="35" t="n">
        <v>2016</v>
      </c>
      <c r="X36" s="35"/>
      <c r="Y36" s="35" t="s">
        <v>150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8</v>
      </c>
      <c r="K37" s="29" t="s">
        <v>21</v>
      </c>
      <c r="M37" s="28" t="n">
        <v>8</v>
      </c>
      <c r="O37" s="28" t="n">
        <v>68</v>
      </c>
      <c r="Q37" s="28" t="n">
        <v>76</v>
      </c>
      <c r="S37" s="2"/>
      <c r="T37" s="35" t="n">
        <v>34</v>
      </c>
      <c r="U37" s="35"/>
      <c r="V37" s="36" t="s">
        <v>801</v>
      </c>
      <c r="W37" s="35" t="n">
        <v>2015</v>
      </c>
      <c r="X37" s="35" t="s">
        <v>137</v>
      </c>
      <c r="Y37" s="35" t="s">
        <v>150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1</v>
      </c>
      <c r="K38" s="29" t="s">
        <v>20</v>
      </c>
      <c r="M38" s="28" t="n">
        <v>9</v>
      </c>
      <c r="O38" s="28" t="n">
        <v>61</v>
      </c>
      <c r="Q38" s="28" t="n">
        <v>70</v>
      </c>
      <c r="S38" s="2"/>
      <c r="T38" s="35" t="n">
        <v>35</v>
      </c>
      <c r="U38" s="35"/>
      <c r="V38" s="36" t="s">
        <v>802</v>
      </c>
      <c r="W38" s="35" t="n">
        <v>2010</v>
      </c>
      <c r="X38" s="35"/>
      <c r="Y38" s="35" t="s">
        <v>150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4</v>
      </c>
      <c r="K39" s="29" t="s">
        <v>6</v>
      </c>
      <c r="M39" s="28" t="n">
        <v>6</v>
      </c>
      <c r="O39" s="28" t="n">
        <v>61</v>
      </c>
      <c r="Q39" s="28" t="n">
        <v>67</v>
      </c>
      <c r="S39" s="2"/>
      <c r="T39" s="35" t="n">
        <v>36</v>
      </c>
      <c r="U39" s="35"/>
      <c r="V39" s="36" t="s">
        <v>803</v>
      </c>
      <c r="W39" s="35" t="n">
        <v>2015</v>
      </c>
      <c r="X39" s="35"/>
      <c r="Y39" s="35" t="s">
        <v>150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7</v>
      </c>
      <c r="K40" s="29" t="s">
        <v>11</v>
      </c>
      <c r="M40" s="28" t="n">
        <v>6</v>
      </c>
      <c r="O40" s="28" t="n">
        <v>52</v>
      </c>
      <c r="Q40" s="28" t="n">
        <v>58</v>
      </c>
      <c r="S40" s="2"/>
      <c r="T40" s="35" t="n">
        <v>37</v>
      </c>
      <c r="U40" s="35"/>
      <c r="V40" s="36" t="s">
        <v>804</v>
      </c>
      <c r="W40" s="35" t="n">
        <v>2009</v>
      </c>
      <c r="X40" s="35"/>
      <c r="Y40" s="35" t="s">
        <v>150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0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05</v>
      </c>
      <c r="W41" s="35" t="n">
        <v>2012</v>
      </c>
      <c r="X41" s="35"/>
      <c r="Y41" s="35" t="s">
        <v>150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06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07</v>
      </c>
      <c r="W42" s="35" t="n">
        <v>2012</v>
      </c>
      <c r="X42" s="35"/>
      <c r="Y42" s="35" t="s">
        <v>150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5</v>
      </c>
      <c r="K43" s="29" t="s">
        <v>4</v>
      </c>
      <c r="M43" s="28" t="n">
        <v>1</v>
      </c>
      <c r="O43" s="28" t="n">
        <v>17</v>
      </c>
      <c r="Q43" s="28" t="n">
        <v>18</v>
      </c>
      <c r="S43" s="2"/>
      <c r="T43" s="35" t="n">
        <v>40</v>
      </c>
      <c r="U43" s="35"/>
      <c r="V43" s="36" t="s">
        <v>808</v>
      </c>
      <c r="W43" s="35" t="n">
        <v>2015</v>
      </c>
      <c r="X43" s="35" t="s">
        <v>137</v>
      </c>
      <c r="Y43" s="35" t="s">
        <v>150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781</v>
      </c>
      <c r="M44" s="28" t="n">
        <v>0</v>
      </c>
      <c r="O44" s="28" t="n">
        <v>16</v>
      </c>
      <c r="Q44" s="28" t="n">
        <v>16</v>
      </c>
      <c r="S44" s="2"/>
      <c r="T44" s="35" t="n">
        <v>41</v>
      </c>
      <c r="U44" s="35"/>
      <c r="V44" s="36" t="s">
        <v>809</v>
      </c>
      <c r="W44" s="35" t="n">
        <v>2011</v>
      </c>
      <c r="X44" s="35"/>
      <c r="Y44" s="35" t="s">
        <v>150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0</v>
      </c>
      <c r="K45" s="29" t="s">
        <v>776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11</v>
      </c>
      <c r="W45" s="35" t="n">
        <v>2010</v>
      </c>
      <c r="X45" s="35"/>
      <c r="Y45" s="35" t="s">
        <v>150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12</v>
      </c>
      <c r="W46" s="35" t="n">
        <v>2013</v>
      </c>
      <c r="X46" s="35"/>
      <c r="Y46" s="35" t="s">
        <v>150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13</v>
      </c>
      <c r="W47" s="35" t="n">
        <v>2010</v>
      </c>
      <c r="X47" s="35"/>
      <c r="Y47" s="35" t="s">
        <v>150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4</v>
      </c>
      <c r="W48" s="35" t="n">
        <v>2015</v>
      </c>
      <c r="X48" s="35"/>
      <c r="Y48" s="35" t="s">
        <v>150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29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5</v>
      </c>
      <c r="W49" s="35" t="n">
        <v>2015</v>
      </c>
      <c r="X49" s="35"/>
      <c r="Y49" s="35" t="s">
        <v>150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6</v>
      </c>
      <c r="W50" s="35" t="n">
        <v>2016</v>
      </c>
      <c r="X50" s="35" t="s">
        <v>137</v>
      </c>
      <c r="Y50" s="35" t="s">
        <v>150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7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8</v>
      </c>
      <c r="W51" s="35" t="n">
        <v>2014</v>
      </c>
      <c r="X51" s="35"/>
      <c r="Y51" s="35" t="s">
        <v>150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9</v>
      </c>
      <c r="W52" s="35" t="n">
        <v>2016</v>
      </c>
      <c r="X52" s="35"/>
      <c r="Y52" s="35" t="s">
        <v>150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0</v>
      </c>
      <c r="W53" s="35" t="n">
        <v>2010</v>
      </c>
      <c r="X53" s="35"/>
      <c r="Y53" s="35" t="s">
        <v>150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1</v>
      </c>
      <c r="J54" s="1"/>
      <c r="K54" s="1"/>
      <c r="L54" s="1"/>
      <c r="M54" s="1"/>
      <c r="N54" s="2" t="s">
        <v>822</v>
      </c>
      <c r="O54" s="2"/>
      <c r="P54" s="2"/>
      <c r="Q54" s="2"/>
      <c r="S54" s="2"/>
      <c r="T54" s="35" t="n">
        <v>51</v>
      </c>
      <c r="U54" s="35"/>
      <c r="V54" s="36" t="s">
        <v>823</v>
      </c>
      <c r="W54" s="35" t="n">
        <v>2017</v>
      </c>
      <c r="X54" s="35"/>
      <c r="Y54" s="35" t="s">
        <v>150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4</v>
      </c>
      <c r="J55" s="1"/>
      <c r="K55" s="1"/>
      <c r="L55" s="1"/>
      <c r="M55" s="1"/>
      <c r="N55" s="2" t="s">
        <v>825</v>
      </c>
      <c r="O55" s="2"/>
      <c r="P55" s="2"/>
      <c r="Q55" s="2"/>
      <c r="S55" s="2"/>
      <c r="T55" s="35" t="n">
        <v>52</v>
      </c>
      <c r="U55" s="35"/>
      <c r="V55" s="36" t="s">
        <v>826</v>
      </c>
      <c r="W55" s="35" t="n">
        <v>2012</v>
      </c>
      <c r="X55" s="35"/>
      <c r="Y55" s="35" t="s">
        <v>150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7</v>
      </c>
      <c r="J56" s="1"/>
      <c r="K56" s="1"/>
      <c r="L56" s="1"/>
      <c r="M56" s="1"/>
      <c r="N56" s="2" t="s">
        <v>828</v>
      </c>
      <c r="O56" s="2"/>
      <c r="P56" s="2"/>
      <c r="Q56" s="2"/>
      <c r="S56" s="2"/>
      <c r="T56" s="35" t="n">
        <v>53</v>
      </c>
      <c r="U56" s="35"/>
      <c r="V56" s="36" t="s">
        <v>829</v>
      </c>
      <c r="W56" s="35" t="n">
        <v>2017</v>
      </c>
      <c r="X56" s="35"/>
      <c r="Y56" s="35" t="s">
        <v>150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0</v>
      </c>
      <c r="J57" s="1"/>
      <c r="K57" s="1"/>
      <c r="L57" s="1"/>
      <c r="M57" s="1"/>
      <c r="N57" s="2" t="n">
        <v>678</v>
      </c>
      <c r="O57" s="2"/>
      <c r="P57" s="2"/>
      <c r="Q57" s="2"/>
      <c r="S57" s="2"/>
      <c r="T57" s="35" t="n">
        <v>54</v>
      </c>
      <c r="U57" s="35"/>
      <c r="V57" s="36" t="s">
        <v>831</v>
      </c>
      <c r="W57" s="35" t="n">
        <v>2015</v>
      </c>
      <c r="X57" s="35" t="s">
        <v>137</v>
      </c>
      <c r="Y57" s="35" t="s">
        <v>150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32</v>
      </c>
      <c r="J58" s="1"/>
      <c r="K58" s="1"/>
      <c r="L58" s="1"/>
      <c r="M58" s="1"/>
      <c r="N58" s="2" t="s">
        <v>833</v>
      </c>
      <c r="O58" s="2"/>
      <c r="P58" s="2"/>
      <c r="Q58" s="2"/>
      <c r="S58" s="2"/>
      <c r="T58" s="35" t="n">
        <v>55</v>
      </c>
      <c r="U58" s="35"/>
      <c r="V58" s="36" t="s">
        <v>834</v>
      </c>
      <c r="W58" s="35" t="n">
        <v>2014</v>
      </c>
      <c r="X58" s="35"/>
      <c r="Y58" s="35" t="s">
        <v>150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5</v>
      </c>
      <c r="J59" s="1"/>
      <c r="K59" s="1"/>
      <c r="L59" s="1"/>
      <c r="M59" s="1"/>
      <c r="N59" s="2" t="s">
        <v>836</v>
      </c>
      <c r="O59" s="2"/>
      <c r="P59" s="2"/>
      <c r="Q59" s="2"/>
      <c r="S59" s="2"/>
      <c r="T59" s="35" t="n">
        <v>56</v>
      </c>
      <c r="U59" s="35"/>
      <c r="V59" s="36" t="s">
        <v>837</v>
      </c>
      <c r="W59" s="35" t="n">
        <v>2011</v>
      </c>
      <c r="X59" s="35"/>
      <c r="Y59" s="35" t="s">
        <v>150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8</v>
      </c>
      <c r="W60" s="35" t="n">
        <v>2011</v>
      </c>
      <c r="X60" s="35"/>
      <c r="Y60" s="35" t="s">
        <v>150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9</v>
      </c>
      <c r="W61" s="35" t="n">
        <v>2018</v>
      </c>
      <c r="X61" s="35"/>
      <c r="Y61" s="35" t="s">
        <v>150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4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41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42</v>
      </c>
      <c r="B1" s="31"/>
      <c r="C1" s="31"/>
      <c r="D1" s="31"/>
      <c r="E1" s="31"/>
      <c r="F1" s="31"/>
      <c r="G1" s="32"/>
      <c r="H1" s="2"/>
      <c r="I1" s="31" t="s">
        <v>842</v>
      </c>
      <c r="J1" s="31"/>
      <c r="K1" s="31"/>
      <c r="L1" s="31"/>
      <c r="M1" s="31"/>
      <c r="N1" s="31"/>
      <c r="O1" s="2"/>
      <c r="P1" s="2"/>
      <c r="Q1" s="31" t="s">
        <v>843</v>
      </c>
      <c r="R1" s="31"/>
      <c r="S1" s="31"/>
      <c r="T1" s="31"/>
      <c r="U1" s="31"/>
      <c r="V1" s="31"/>
      <c r="W1" s="32"/>
      <c r="X1" s="2"/>
      <c r="Y1" s="31" t="s">
        <v>84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3</v>
      </c>
      <c r="D4" s="35" t="s">
        <v>28</v>
      </c>
      <c r="E4" s="35"/>
      <c r="F4" s="35" t="s">
        <v>224</v>
      </c>
      <c r="G4" s="32"/>
      <c r="H4" s="2"/>
      <c r="I4" s="35" t="n">
        <v>59</v>
      </c>
      <c r="J4" s="35"/>
      <c r="K4" s="36" t="s">
        <v>844</v>
      </c>
      <c r="L4" s="35" t="s">
        <v>28</v>
      </c>
      <c r="M4" s="35" t="s">
        <v>137</v>
      </c>
      <c r="N4" s="35" t="s">
        <v>845</v>
      </c>
      <c r="O4" s="2"/>
      <c r="P4" s="2"/>
      <c r="Q4" s="35" t="n">
        <v>1</v>
      </c>
      <c r="R4" s="35"/>
      <c r="S4" s="36" t="s">
        <v>846</v>
      </c>
      <c r="T4" s="35" t="s">
        <v>28</v>
      </c>
      <c r="U4" s="35"/>
      <c r="V4" s="35" t="s">
        <v>847</v>
      </c>
      <c r="W4" s="32"/>
      <c r="X4" s="2"/>
      <c r="Y4" s="35" t="n">
        <v>59</v>
      </c>
      <c r="Z4" s="35"/>
      <c r="AA4" s="36" t="s">
        <v>848</v>
      </c>
      <c r="AB4" s="35" t="s">
        <v>28</v>
      </c>
      <c r="AC4" s="35"/>
      <c r="AD4" s="35" t="s">
        <v>849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1</v>
      </c>
      <c r="D5" s="35" t="s">
        <v>28</v>
      </c>
      <c r="E5" s="35"/>
      <c r="F5" s="35" t="s">
        <v>252</v>
      </c>
      <c r="G5" s="32"/>
      <c r="H5" s="2"/>
      <c r="I5" s="35" t="n">
        <v>60</v>
      </c>
      <c r="J5" s="35"/>
      <c r="K5" s="36" t="s">
        <v>850</v>
      </c>
      <c r="L5" s="35" t="n">
        <v>2008</v>
      </c>
      <c r="M5" s="35"/>
      <c r="N5" s="35" t="s">
        <v>851</v>
      </c>
      <c r="O5" s="2"/>
      <c r="P5" s="2"/>
      <c r="Q5" s="35" t="n">
        <v>2</v>
      </c>
      <c r="R5" s="35"/>
      <c r="S5" s="36" t="s">
        <v>852</v>
      </c>
      <c r="T5" s="35" t="s">
        <v>28</v>
      </c>
      <c r="U5" s="35"/>
      <c r="V5" s="35" t="s">
        <v>853</v>
      </c>
      <c r="W5" s="32"/>
      <c r="X5" s="2"/>
      <c r="Y5" s="35" t="n">
        <v>60</v>
      </c>
      <c r="Z5" s="35"/>
      <c r="AA5" s="36" t="s">
        <v>854</v>
      </c>
      <c r="AB5" s="35" t="s">
        <v>28</v>
      </c>
      <c r="AC5" s="35"/>
      <c r="AD5" s="35" t="s">
        <v>855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56</v>
      </c>
      <c r="D6" s="35" t="s">
        <v>28</v>
      </c>
      <c r="E6" s="35"/>
      <c r="F6" s="35" t="s">
        <v>857</v>
      </c>
      <c r="G6" s="32"/>
      <c r="H6" s="2"/>
      <c r="I6" s="35" t="n">
        <v>61</v>
      </c>
      <c r="J6" s="35"/>
      <c r="K6" s="36" t="s">
        <v>858</v>
      </c>
      <c r="L6" s="35" t="s">
        <v>28</v>
      </c>
      <c r="M6" s="35"/>
      <c r="N6" s="35" t="s">
        <v>859</v>
      </c>
      <c r="O6" s="2"/>
      <c r="P6" s="2"/>
      <c r="Q6" s="35" t="n">
        <v>3</v>
      </c>
      <c r="R6" s="35"/>
      <c r="S6" s="36" t="s">
        <v>860</v>
      </c>
      <c r="T6" s="35" t="s">
        <v>28</v>
      </c>
      <c r="U6" s="35"/>
      <c r="V6" s="35" t="s">
        <v>861</v>
      </c>
      <c r="W6" s="32"/>
      <c r="X6" s="2"/>
      <c r="Y6" s="35" t="n">
        <v>61</v>
      </c>
      <c r="Z6" s="35"/>
      <c r="AA6" s="36" t="s">
        <v>862</v>
      </c>
      <c r="AB6" s="35" t="n">
        <v>2010</v>
      </c>
      <c r="AC6" s="35"/>
      <c r="AD6" s="35" t="s">
        <v>863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64</v>
      </c>
      <c r="D7" s="35" t="s">
        <v>28</v>
      </c>
      <c r="E7" s="35"/>
      <c r="F7" s="35" t="s">
        <v>865</v>
      </c>
      <c r="G7" s="32"/>
      <c r="H7" s="2"/>
      <c r="I7" s="35" t="n">
        <v>62</v>
      </c>
      <c r="J7" s="35"/>
      <c r="K7" s="36" t="s">
        <v>866</v>
      </c>
      <c r="L7" s="35" t="s">
        <v>28</v>
      </c>
      <c r="M7" s="35" t="s">
        <v>137</v>
      </c>
      <c r="N7" s="35" t="s">
        <v>867</v>
      </c>
      <c r="O7" s="2"/>
      <c r="P7" s="2"/>
      <c r="Q7" s="35" t="n">
        <v>4</v>
      </c>
      <c r="R7" s="35"/>
      <c r="S7" s="36" t="s">
        <v>868</v>
      </c>
      <c r="T7" s="35" t="s">
        <v>28</v>
      </c>
      <c r="U7" s="35"/>
      <c r="V7" s="35" t="s">
        <v>869</v>
      </c>
      <c r="W7" s="32"/>
      <c r="X7" s="2"/>
      <c r="Y7" s="35" t="n">
        <v>62</v>
      </c>
      <c r="Z7" s="35"/>
      <c r="AA7" s="36" t="s">
        <v>870</v>
      </c>
      <c r="AB7" s="35" t="s">
        <v>28</v>
      </c>
      <c r="AC7" s="35"/>
      <c r="AD7" s="35" t="s">
        <v>871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72</v>
      </c>
      <c r="D8" s="35" t="s">
        <v>28</v>
      </c>
      <c r="E8" s="35"/>
      <c r="F8" s="35" t="s">
        <v>873</v>
      </c>
      <c r="G8" s="32"/>
      <c r="H8" s="2"/>
      <c r="I8" s="35" t="n">
        <v>63</v>
      </c>
      <c r="J8" s="35"/>
      <c r="K8" s="36" t="s">
        <v>874</v>
      </c>
      <c r="L8" s="35" t="s">
        <v>28</v>
      </c>
      <c r="M8" s="35" t="s">
        <v>137</v>
      </c>
      <c r="N8" s="35" t="s">
        <v>875</v>
      </c>
      <c r="O8" s="2"/>
      <c r="P8" s="2"/>
      <c r="Q8" s="35" t="n">
        <v>5</v>
      </c>
      <c r="R8" s="35"/>
      <c r="S8" s="36" t="s">
        <v>876</v>
      </c>
      <c r="T8" s="35" t="s">
        <v>28</v>
      </c>
      <c r="U8" s="35"/>
      <c r="V8" s="35" t="s">
        <v>877</v>
      </c>
      <c r="W8" s="32"/>
      <c r="X8" s="2"/>
      <c r="Y8" s="35" t="n">
        <v>63</v>
      </c>
      <c r="Z8" s="35"/>
      <c r="AA8" s="36" t="s">
        <v>878</v>
      </c>
      <c r="AB8" s="35" t="n">
        <v>2009</v>
      </c>
      <c r="AC8" s="35"/>
      <c r="AD8" s="35" t="s">
        <v>879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0</v>
      </c>
      <c r="D9" s="35" t="s">
        <v>28</v>
      </c>
      <c r="E9" s="35"/>
      <c r="F9" s="35" t="s">
        <v>881</v>
      </c>
      <c r="G9" s="32"/>
      <c r="H9" s="2"/>
      <c r="I9" s="35" t="n">
        <v>64</v>
      </c>
      <c r="J9" s="35"/>
      <c r="K9" s="36" t="s">
        <v>882</v>
      </c>
      <c r="L9" s="35" t="s">
        <v>28</v>
      </c>
      <c r="M9" s="35" t="s">
        <v>137</v>
      </c>
      <c r="N9" s="35" t="s">
        <v>883</v>
      </c>
      <c r="O9" s="2"/>
      <c r="P9" s="2"/>
      <c r="Q9" s="35" t="n">
        <v>6</v>
      </c>
      <c r="R9" s="35"/>
      <c r="S9" s="36" t="s">
        <v>884</v>
      </c>
      <c r="T9" s="35" t="s">
        <v>28</v>
      </c>
      <c r="U9" s="35"/>
      <c r="V9" s="35" t="s">
        <v>885</v>
      </c>
      <c r="W9" s="32"/>
      <c r="X9" s="2"/>
      <c r="Y9" s="35" t="n">
        <v>64</v>
      </c>
      <c r="Z9" s="35"/>
      <c r="AA9" s="36" t="s">
        <v>886</v>
      </c>
      <c r="AB9" s="35" t="s">
        <v>28</v>
      </c>
      <c r="AC9" s="35" t="s">
        <v>137</v>
      </c>
      <c r="AD9" s="35" t="s">
        <v>887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88</v>
      </c>
      <c r="D10" s="35" t="s">
        <v>28</v>
      </c>
      <c r="E10" s="35"/>
      <c r="F10" s="35" t="s">
        <v>889</v>
      </c>
      <c r="G10" s="32"/>
      <c r="H10" s="2"/>
      <c r="I10" s="35" t="n">
        <v>65</v>
      </c>
      <c r="J10" s="35"/>
      <c r="K10" s="36" t="s">
        <v>890</v>
      </c>
      <c r="L10" s="35" t="s">
        <v>28</v>
      </c>
      <c r="M10" s="35" t="s">
        <v>137</v>
      </c>
      <c r="N10" s="35" t="s">
        <v>891</v>
      </c>
      <c r="O10" s="2"/>
      <c r="P10" s="2"/>
      <c r="Q10" s="35" t="n">
        <v>7</v>
      </c>
      <c r="R10" s="35"/>
      <c r="S10" s="36" t="s">
        <v>892</v>
      </c>
      <c r="T10" s="35" t="s">
        <v>28</v>
      </c>
      <c r="U10" s="35"/>
      <c r="V10" s="35" t="s">
        <v>893</v>
      </c>
      <c r="W10" s="32"/>
      <c r="X10" s="2"/>
      <c r="Y10" s="35" t="n">
        <v>65</v>
      </c>
      <c r="Z10" s="35"/>
      <c r="AA10" s="36" t="s">
        <v>894</v>
      </c>
      <c r="AB10" s="35" t="n">
        <v>2006</v>
      </c>
      <c r="AC10" s="35"/>
      <c r="AD10" s="35" t="s">
        <v>895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896</v>
      </c>
      <c r="D11" s="35" t="s">
        <v>28</v>
      </c>
      <c r="E11" s="35"/>
      <c r="F11" s="35" t="s">
        <v>897</v>
      </c>
      <c r="G11" s="32"/>
      <c r="H11" s="2"/>
      <c r="I11" s="35" t="n">
        <v>66</v>
      </c>
      <c r="J11" s="35"/>
      <c r="K11" s="36" t="s">
        <v>898</v>
      </c>
      <c r="L11" s="35" t="n">
        <v>2013</v>
      </c>
      <c r="M11" s="35" t="s">
        <v>137</v>
      </c>
      <c r="N11" s="35" t="s">
        <v>150</v>
      </c>
      <c r="O11" s="2"/>
      <c r="P11" s="2"/>
      <c r="Q11" s="35" t="n">
        <v>8</v>
      </c>
      <c r="R11" s="35"/>
      <c r="S11" s="36" t="s">
        <v>899</v>
      </c>
      <c r="T11" s="35" t="s">
        <v>28</v>
      </c>
      <c r="U11" s="35"/>
      <c r="V11" s="35" t="s">
        <v>900</v>
      </c>
      <c r="W11" s="32"/>
      <c r="X11" s="2"/>
      <c r="Y11" s="35" t="n">
        <v>66</v>
      </c>
      <c r="Z11" s="35"/>
      <c r="AA11" s="36" t="s">
        <v>901</v>
      </c>
      <c r="AB11" s="35" t="s">
        <v>28</v>
      </c>
      <c r="AC11" s="35"/>
      <c r="AD11" s="35" t="s">
        <v>902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03</v>
      </c>
      <c r="D12" s="35" t="s">
        <v>28</v>
      </c>
      <c r="E12" s="35"/>
      <c r="F12" s="35" t="s">
        <v>904</v>
      </c>
      <c r="G12" s="32"/>
      <c r="H12" s="2"/>
      <c r="I12" s="35" t="n">
        <v>67</v>
      </c>
      <c r="J12" s="35"/>
      <c r="K12" s="36" t="s">
        <v>905</v>
      </c>
      <c r="L12" s="35" t="n">
        <v>2012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906</v>
      </c>
      <c r="T12" s="35" t="s">
        <v>28</v>
      </c>
      <c r="U12" s="35"/>
      <c r="V12" s="35" t="s">
        <v>907</v>
      </c>
      <c r="W12" s="32"/>
      <c r="X12" s="2"/>
      <c r="Y12" s="35" t="n">
        <v>67</v>
      </c>
      <c r="Z12" s="35"/>
      <c r="AA12" s="36" t="s">
        <v>908</v>
      </c>
      <c r="AB12" s="35" t="n">
        <v>2015</v>
      </c>
      <c r="AC12" s="35"/>
      <c r="AD12" s="35" t="s">
        <v>909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0</v>
      </c>
      <c r="D13" s="35" t="s">
        <v>28</v>
      </c>
      <c r="E13" s="35"/>
      <c r="F13" s="35" t="s">
        <v>911</v>
      </c>
      <c r="G13" s="32"/>
      <c r="H13" s="2"/>
      <c r="I13" s="35" t="n">
        <v>68</v>
      </c>
      <c r="J13" s="35"/>
      <c r="K13" s="36" t="s">
        <v>912</v>
      </c>
      <c r="L13" s="35" t="n">
        <v>2015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358</v>
      </c>
      <c r="T13" s="35" t="n">
        <v>2007</v>
      </c>
      <c r="U13" s="35"/>
      <c r="V13" s="35" t="s">
        <v>359</v>
      </c>
      <c r="W13" s="32"/>
      <c r="X13" s="2"/>
      <c r="Y13" s="35" t="n">
        <v>68</v>
      </c>
      <c r="Z13" s="35"/>
      <c r="AA13" s="36" t="s">
        <v>913</v>
      </c>
      <c r="AB13" s="35" t="s">
        <v>28</v>
      </c>
      <c r="AC13" s="35"/>
      <c r="AD13" s="35" t="s">
        <v>91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15</v>
      </c>
      <c r="D14" s="35" t="s">
        <v>28</v>
      </c>
      <c r="E14" s="35"/>
      <c r="F14" s="35" t="s">
        <v>916</v>
      </c>
      <c r="G14" s="32"/>
      <c r="H14" s="2"/>
      <c r="I14" s="35" t="n">
        <v>69</v>
      </c>
      <c r="J14" s="35"/>
      <c r="K14" s="36" t="s">
        <v>917</v>
      </c>
      <c r="L14" s="35" t="n">
        <v>2017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918</v>
      </c>
      <c r="T14" s="35" t="s">
        <v>28</v>
      </c>
      <c r="U14" s="35"/>
      <c r="V14" s="35" t="s">
        <v>919</v>
      </c>
      <c r="W14" s="32"/>
      <c r="X14" s="2"/>
      <c r="Y14" s="35" t="n">
        <v>69</v>
      </c>
      <c r="Z14" s="35"/>
      <c r="AA14" s="36" t="s">
        <v>920</v>
      </c>
      <c r="AB14" s="35" t="s">
        <v>28</v>
      </c>
      <c r="AC14" s="35"/>
      <c r="AD14" s="35" t="s">
        <v>921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22</v>
      </c>
      <c r="D15" s="35" t="s">
        <v>28</v>
      </c>
      <c r="E15" s="35"/>
      <c r="F15" s="35" t="s">
        <v>923</v>
      </c>
      <c r="G15" s="32"/>
      <c r="H15" s="2"/>
      <c r="I15" s="35" t="n">
        <v>70</v>
      </c>
      <c r="J15" s="35"/>
      <c r="K15" s="36" t="s">
        <v>924</v>
      </c>
      <c r="L15" s="35" t="n">
        <v>2016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925</v>
      </c>
      <c r="T15" s="35" t="s">
        <v>28</v>
      </c>
      <c r="U15" s="35"/>
      <c r="V15" s="35" t="s">
        <v>926</v>
      </c>
      <c r="W15" s="32"/>
      <c r="X15" s="2"/>
      <c r="Y15" s="35" t="n">
        <v>70</v>
      </c>
      <c r="Z15" s="35"/>
      <c r="AA15" s="36" t="s">
        <v>927</v>
      </c>
      <c r="AB15" s="35" t="s">
        <v>28</v>
      </c>
      <c r="AC15" s="35" t="s">
        <v>137</v>
      </c>
      <c r="AD15" s="35" t="s">
        <v>928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29</v>
      </c>
      <c r="D16" s="35" t="s">
        <v>28</v>
      </c>
      <c r="E16" s="35"/>
      <c r="F16" s="35" t="s">
        <v>930</v>
      </c>
      <c r="G16" s="32"/>
      <c r="H16" s="2"/>
      <c r="I16" s="35" t="n">
        <v>71</v>
      </c>
      <c r="J16" s="35"/>
      <c r="K16" s="36" t="s">
        <v>931</v>
      </c>
      <c r="L16" s="35" t="n">
        <v>2013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932</v>
      </c>
      <c r="T16" s="35" t="s">
        <v>28</v>
      </c>
      <c r="U16" s="35"/>
      <c r="V16" s="35" t="s">
        <v>933</v>
      </c>
      <c r="W16" s="32"/>
      <c r="X16" s="2"/>
      <c r="Y16" s="35" t="n">
        <v>71</v>
      </c>
      <c r="Z16" s="35"/>
      <c r="AA16" s="36" t="s">
        <v>934</v>
      </c>
      <c r="AB16" s="35" t="n">
        <v>2016</v>
      </c>
      <c r="AC16" s="35"/>
      <c r="AD16" s="35" t="s">
        <v>935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36</v>
      </c>
      <c r="D17" s="35" t="s">
        <v>28</v>
      </c>
      <c r="E17" s="35"/>
      <c r="F17" s="35" t="s">
        <v>937</v>
      </c>
      <c r="G17" s="32"/>
      <c r="H17" s="2"/>
      <c r="I17" s="35" t="n">
        <v>72</v>
      </c>
      <c r="J17" s="35"/>
      <c r="K17" s="36" t="s">
        <v>938</v>
      </c>
      <c r="L17" s="35" t="n">
        <v>2013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369</v>
      </c>
      <c r="T17" s="35" t="n">
        <v>2012</v>
      </c>
      <c r="U17" s="35" t="s">
        <v>137</v>
      </c>
      <c r="V17" s="35" t="s">
        <v>371</v>
      </c>
      <c r="W17" s="32"/>
      <c r="X17" s="2"/>
      <c r="Y17" s="35" t="n">
        <v>72</v>
      </c>
      <c r="Z17" s="35"/>
      <c r="AA17" s="36" t="s">
        <v>939</v>
      </c>
      <c r="AB17" s="35" t="n">
        <v>2006</v>
      </c>
      <c r="AC17" s="35"/>
      <c r="AD17" s="35" t="s">
        <v>94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41</v>
      </c>
      <c r="D18" s="35" t="s">
        <v>28</v>
      </c>
      <c r="E18" s="35"/>
      <c r="F18" s="35" t="s">
        <v>942</v>
      </c>
      <c r="G18" s="32"/>
      <c r="H18" s="2"/>
      <c r="I18" s="35" t="n">
        <v>73</v>
      </c>
      <c r="J18" s="35"/>
      <c r="K18" s="36" t="s">
        <v>943</v>
      </c>
      <c r="L18" s="35" t="n">
        <v>2014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605</v>
      </c>
      <c r="T18" s="35" t="s">
        <v>28</v>
      </c>
      <c r="U18" s="35" t="s">
        <v>137</v>
      </c>
      <c r="V18" s="35" t="s">
        <v>606</v>
      </c>
      <c r="W18" s="32"/>
      <c r="X18" s="2"/>
      <c r="Y18" s="35" t="n">
        <v>73</v>
      </c>
      <c r="Z18" s="35"/>
      <c r="AA18" s="36" t="s">
        <v>944</v>
      </c>
      <c r="AB18" s="35" t="n">
        <v>2016</v>
      </c>
      <c r="AC18" s="35"/>
      <c r="AD18" s="35" t="s">
        <v>945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46</v>
      </c>
      <c r="D19" s="35" t="s">
        <v>28</v>
      </c>
      <c r="E19" s="35"/>
      <c r="F19" s="35" t="s">
        <v>947</v>
      </c>
      <c r="G19" s="32"/>
      <c r="H19" s="2"/>
      <c r="I19" s="35" t="n">
        <v>74</v>
      </c>
      <c r="J19" s="35"/>
      <c r="K19" s="36" t="s">
        <v>948</v>
      </c>
      <c r="L19" s="35" t="s">
        <v>28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949</v>
      </c>
      <c r="T19" s="35" t="s">
        <v>28</v>
      </c>
      <c r="U19" s="35"/>
      <c r="V19" s="35" t="s">
        <v>950</v>
      </c>
      <c r="W19" s="32"/>
      <c r="X19" s="2"/>
      <c r="Y19" s="35" t="n">
        <v>74</v>
      </c>
      <c r="Z19" s="35"/>
      <c r="AA19" s="36" t="s">
        <v>951</v>
      </c>
      <c r="AB19" s="35" t="n">
        <v>2016</v>
      </c>
      <c r="AC19" s="35"/>
      <c r="AD19" s="35" t="s">
        <v>952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53</v>
      </c>
      <c r="D20" s="35" t="s">
        <v>28</v>
      </c>
      <c r="E20" s="35"/>
      <c r="F20" s="35" t="s">
        <v>954</v>
      </c>
      <c r="G20" s="32"/>
      <c r="H20" s="2"/>
      <c r="I20" s="35" t="n">
        <v>75</v>
      </c>
      <c r="J20" s="35"/>
      <c r="K20" s="36" t="s">
        <v>955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956</v>
      </c>
      <c r="T20" s="35" t="s">
        <v>28</v>
      </c>
      <c r="U20" s="35"/>
      <c r="V20" s="35" t="s">
        <v>957</v>
      </c>
      <c r="W20" s="32"/>
      <c r="X20" s="2"/>
      <c r="Y20" s="35" t="n">
        <v>75</v>
      </c>
      <c r="Z20" s="35"/>
      <c r="AA20" s="36" t="s">
        <v>958</v>
      </c>
      <c r="AB20" s="35" t="s">
        <v>28</v>
      </c>
      <c r="AC20" s="35"/>
      <c r="AD20" s="35" t="s">
        <v>95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60</v>
      </c>
      <c r="D21" s="35" t="s">
        <v>28</v>
      </c>
      <c r="E21" s="35"/>
      <c r="F21" s="35" t="s">
        <v>961</v>
      </c>
      <c r="G21" s="32"/>
      <c r="H21" s="2"/>
      <c r="I21" s="35" t="n">
        <v>76</v>
      </c>
      <c r="J21" s="35"/>
      <c r="K21" s="36" t="s">
        <v>962</v>
      </c>
      <c r="L21" s="35" t="n">
        <v>2013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963</v>
      </c>
      <c r="T21" s="35" t="s">
        <v>28</v>
      </c>
      <c r="U21" s="35"/>
      <c r="V21" s="35" t="s">
        <v>964</v>
      </c>
      <c r="W21" s="32"/>
      <c r="X21" s="2"/>
      <c r="Y21" s="35" t="n">
        <v>76</v>
      </c>
      <c r="Z21" s="35"/>
      <c r="AA21" s="36" t="s">
        <v>965</v>
      </c>
      <c r="AB21" s="35" t="n">
        <v>2014</v>
      </c>
      <c r="AC21" s="35"/>
      <c r="AD21" s="35" t="s">
        <v>966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67</v>
      </c>
      <c r="D22" s="35" t="s">
        <v>28</v>
      </c>
      <c r="E22" s="35"/>
      <c r="F22" s="35" t="s">
        <v>968</v>
      </c>
      <c r="G22" s="32"/>
      <c r="H22" s="2"/>
      <c r="I22" s="35" t="n">
        <v>77</v>
      </c>
      <c r="J22" s="35"/>
      <c r="K22" s="36" t="s">
        <v>969</v>
      </c>
      <c r="L22" s="35" t="n">
        <v>2011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970</v>
      </c>
      <c r="T22" s="35" t="s">
        <v>28</v>
      </c>
      <c r="U22" s="35"/>
      <c r="V22" s="35" t="s">
        <v>971</v>
      </c>
      <c r="W22" s="32"/>
      <c r="X22" s="2"/>
      <c r="Y22" s="35" t="n">
        <v>77</v>
      </c>
      <c r="Z22" s="35"/>
      <c r="AA22" s="36" t="s">
        <v>972</v>
      </c>
      <c r="AB22" s="35" t="n">
        <v>2008</v>
      </c>
      <c r="AC22" s="35"/>
      <c r="AD22" s="35" t="s">
        <v>973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74</v>
      </c>
      <c r="D23" s="35" t="s">
        <v>28</v>
      </c>
      <c r="E23" s="35"/>
      <c r="F23" s="35" t="s">
        <v>975</v>
      </c>
      <c r="G23" s="32"/>
      <c r="H23" s="2"/>
      <c r="I23" s="35" t="n">
        <v>78</v>
      </c>
      <c r="J23" s="35"/>
      <c r="K23" s="36" t="s">
        <v>976</v>
      </c>
      <c r="L23" s="35" t="n">
        <v>2006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977</v>
      </c>
      <c r="T23" s="35" t="s">
        <v>28</v>
      </c>
      <c r="U23" s="35"/>
      <c r="V23" s="35" t="s">
        <v>978</v>
      </c>
      <c r="W23" s="32"/>
      <c r="X23" s="2"/>
      <c r="Y23" s="35" t="n">
        <v>78</v>
      </c>
      <c r="Z23" s="35"/>
      <c r="AA23" s="36" t="s">
        <v>979</v>
      </c>
      <c r="AB23" s="35" t="n">
        <v>2015</v>
      </c>
      <c r="AC23" s="35" t="s">
        <v>137</v>
      </c>
      <c r="AD23" s="35" t="s">
        <v>98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1</v>
      </c>
      <c r="D24" s="35" t="s">
        <v>28</v>
      </c>
      <c r="E24" s="35"/>
      <c r="F24" s="35" t="s">
        <v>982</v>
      </c>
      <c r="G24" s="32"/>
      <c r="H24" s="2"/>
      <c r="I24" s="35" t="n">
        <v>79</v>
      </c>
      <c r="J24" s="35"/>
      <c r="K24" s="36" t="s">
        <v>983</v>
      </c>
      <c r="L24" s="35" t="n">
        <v>2013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390</v>
      </c>
      <c r="T24" s="35" t="n">
        <v>2013</v>
      </c>
      <c r="U24" s="35"/>
      <c r="V24" s="35" t="s">
        <v>392</v>
      </c>
      <c r="W24" s="32"/>
      <c r="X24" s="2"/>
      <c r="Y24" s="35" t="n">
        <v>79</v>
      </c>
      <c r="Z24" s="35"/>
      <c r="AA24" s="36" t="s">
        <v>984</v>
      </c>
      <c r="AB24" s="35" t="n">
        <v>2012</v>
      </c>
      <c r="AC24" s="35"/>
      <c r="AD24" s="35" t="s">
        <v>985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86</v>
      </c>
      <c r="D25" s="35" t="s">
        <v>28</v>
      </c>
      <c r="E25" s="35"/>
      <c r="F25" s="35" t="s">
        <v>987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988</v>
      </c>
      <c r="T25" s="35" t="s">
        <v>28</v>
      </c>
      <c r="U25" s="35"/>
      <c r="V25" s="35" t="s">
        <v>989</v>
      </c>
      <c r="W25" s="32"/>
      <c r="X25" s="2"/>
      <c r="Y25" s="35" t="n">
        <v>80</v>
      </c>
      <c r="Z25" s="35"/>
      <c r="AA25" s="36" t="s">
        <v>990</v>
      </c>
      <c r="AB25" s="35" t="n">
        <v>2016</v>
      </c>
      <c r="AC25" s="35"/>
      <c r="AD25" s="35" t="s">
        <v>991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2</v>
      </c>
      <c r="D26" s="35" t="s">
        <v>28</v>
      </c>
      <c r="E26" s="35"/>
      <c r="F26" s="35" t="s">
        <v>993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31</v>
      </c>
      <c r="T26" s="35" t="s">
        <v>28</v>
      </c>
      <c r="U26" s="35" t="s">
        <v>137</v>
      </c>
      <c r="V26" s="35" t="s">
        <v>632</v>
      </c>
      <c r="W26" s="32"/>
      <c r="X26" s="2"/>
      <c r="Y26" s="35" t="n">
        <v>81</v>
      </c>
      <c r="Z26" s="35"/>
      <c r="AA26" s="36" t="s">
        <v>994</v>
      </c>
      <c r="AB26" s="35" t="n">
        <v>2013</v>
      </c>
      <c r="AC26" s="35"/>
      <c r="AD26" s="35" t="s">
        <v>995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996</v>
      </c>
      <c r="D27" s="35" t="s">
        <v>28</v>
      </c>
      <c r="E27" s="35"/>
      <c r="F27" s="35" t="s">
        <v>997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37</v>
      </c>
      <c r="T27" s="35" t="s">
        <v>28</v>
      </c>
      <c r="U27" s="35" t="s">
        <v>137</v>
      </c>
      <c r="V27" s="35" t="s">
        <v>638</v>
      </c>
      <c r="W27" s="32"/>
      <c r="X27" s="2"/>
      <c r="Y27" s="35" t="n">
        <v>82</v>
      </c>
      <c r="Z27" s="35"/>
      <c r="AA27" s="36" t="s">
        <v>998</v>
      </c>
      <c r="AB27" s="35" t="n">
        <v>2015</v>
      </c>
      <c r="AC27" s="35"/>
      <c r="AD27" s="35" t="s">
        <v>99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0</v>
      </c>
      <c r="D28" s="35" t="s">
        <v>28</v>
      </c>
      <c r="E28" s="35"/>
      <c r="F28" s="35" t="s">
        <v>100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02</v>
      </c>
      <c r="T28" s="35" t="s">
        <v>28</v>
      </c>
      <c r="U28" s="35"/>
      <c r="V28" s="35" t="s">
        <v>1003</v>
      </c>
      <c r="W28" s="32"/>
      <c r="X28" s="2"/>
      <c r="Y28" s="35" t="n">
        <v>83</v>
      </c>
      <c r="Z28" s="35"/>
      <c r="AA28" s="36" t="s">
        <v>1004</v>
      </c>
      <c r="AB28" s="35" t="n">
        <v>2012</v>
      </c>
      <c r="AC28" s="35"/>
      <c r="AD28" s="35" t="s">
        <v>1005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06</v>
      </c>
      <c r="D29" s="35" t="s">
        <v>28</v>
      </c>
      <c r="E29" s="35"/>
      <c r="F29" s="35" t="s">
        <v>1007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08</v>
      </c>
      <c r="T29" s="35" t="s">
        <v>28</v>
      </c>
      <c r="U29" s="35"/>
      <c r="V29" s="35" t="s">
        <v>1009</v>
      </c>
      <c r="W29" s="32"/>
      <c r="X29" s="2"/>
      <c r="Y29" s="35" t="n">
        <v>84</v>
      </c>
      <c r="Z29" s="35"/>
      <c r="AA29" s="36" t="s">
        <v>1010</v>
      </c>
      <c r="AB29" s="35" t="n">
        <v>2008</v>
      </c>
      <c r="AC29" s="35"/>
      <c r="AD29" s="35" t="s">
        <v>1011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511</v>
      </c>
      <c r="D30" s="35" t="n">
        <v>2006</v>
      </c>
      <c r="E30" s="35"/>
      <c r="F30" s="35" t="s">
        <v>51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12</v>
      </c>
      <c r="T30" s="35" t="s">
        <v>28</v>
      </c>
      <c r="U30" s="35"/>
      <c r="V30" s="35" t="s">
        <v>1013</v>
      </c>
      <c r="W30" s="32"/>
      <c r="X30" s="2"/>
      <c r="Y30" s="35" t="n">
        <v>85</v>
      </c>
      <c r="Z30" s="35"/>
      <c r="AA30" s="36" t="s">
        <v>1014</v>
      </c>
      <c r="AB30" s="35" t="n">
        <v>2015</v>
      </c>
      <c r="AC30" s="35"/>
      <c r="AD30" s="35" t="s">
        <v>1015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16</v>
      </c>
      <c r="D31" s="35" t="s">
        <v>28</v>
      </c>
      <c r="E31" s="35"/>
      <c r="F31" s="35" t="s">
        <v>101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18</v>
      </c>
      <c r="T31" s="35" t="s">
        <v>28</v>
      </c>
      <c r="U31" s="35"/>
      <c r="V31" s="35" t="s">
        <v>1019</v>
      </c>
      <c r="W31" s="32"/>
      <c r="X31" s="2"/>
      <c r="Y31" s="35" t="n">
        <v>86</v>
      </c>
      <c r="Z31" s="35"/>
      <c r="AA31" s="36" t="s">
        <v>1020</v>
      </c>
      <c r="AB31" s="35" t="n">
        <v>2016</v>
      </c>
      <c r="AC31" s="35"/>
      <c r="AD31" s="35" t="s">
        <v>1021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2</v>
      </c>
      <c r="D32" s="35" t="s">
        <v>28</v>
      </c>
      <c r="E32" s="35"/>
      <c r="F32" s="35" t="s">
        <v>102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24</v>
      </c>
      <c r="T32" s="35" t="s">
        <v>28</v>
      </c>
      <c r="U32" s="35"/>
      <c r="V32" s="35" t="s">
        <v>1025</v>
      </c>
      <c r="W32" s="32"/>
      <c r="X32" s="2"/>
      <c r="Y32" s="35" t="n">
        <v>87</v>
      </c>
      <c r="Z32" s="35"/>
      <c r="AA32" s="36" t="s">
        <v>1026</v>
      </c>
      <c r="AB32" s="35" t="n">
        <v>2014</v>
      </c>
      <c r="AC32" s="35" t="s">
        <v>137</v>
      </c>
      <c r="AD32" s="35" t="s">
        <v>1027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28</v>
      </c>
      <c r="D33" s="35" t="s">
        <v>28</v>
      </c>
      <c r="E33" s="35"/>
      <c r="F33" s="35" t="s">
        <v>102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0</v>
      </c>
      <c r="T33" s="35" t="s">
        <v>28</v>
      </c>
      <c r="U33" s="35"/>
      <c r="V33" s="35" t="s">
        <v>1031</v>
      </c>
      <c r="W33" s="32"/>
      <c r="X33" s="2"/>
      <c r="Y33" s="35" t="n">
        <v>88</v>
      </c>
      <c r="Z33" s="35"/>
      <c r="AA33" s="36" t="s">
        <v>1032</v>
      </c>
      <c r="AB33" s="35" t="n">
        <v>2012</v>
      </c>
      <c r="AC33" s="35" t="s">
        <v>137</v>
      </c>
      <c r="AD33" s="35" t="s">
        <v>1033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34</v>
      </c>
      <c r="D34" s="35" t="s">
        <v>28</v>
      </c>
      <c r="E34" s="35"/>
      <c r="F34" s="35" t="s">
        <v>1035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44</v>
      </c>
      <c r="T34" s="35" t="s">
        <v>28</v>
      </c>
      <c r="U34" s="35" t="s">
        <v>137</v>
      </c>
      <c r="V34" s="35" t="s">
        <v>645</v>
      </c>
      <c r="W34" s="32"/>
      <c r="X34" s="2"/>
      <c r="Y34" s="35" t="n">
        <v>89</v>
      </c>
      <c r="Z34" s="35"/>
      <c r="AA34" s="36" t="s">
        <v>1036</v>
      </c>
      <c r="AB34" s="35" t="n">
        <v>2017</v>
      </c>
      <c r="AC34" s="35"/>
      <c r="AD34" s="35" t="s">
        <v>1037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38</v>
      </c>
      <c r="D35" s="35" t="s">
        <v>28</v>
      </c>
      <c r="E35" s="35"/>
      <c r="F35" s="35" t="s">
        <v>103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40</v>
      </c>
      <c r="T35" s="35" t="s">
        <v>28</v>
      </c>
      <c r="U35" s="35"/>
      <c r="V35" s="35" t="s">
        <v>1041</v>
      </c>
      <c r="W35" s="32"/>
      <c r="X35" s="2"/>
      <c r="Y35" s="35" t="n">
        <v>90</v>
      </c>
      <c r="Z35" s="35"/>
      <c r="AA35" s="36" t="s">
        <v>1042</v>
      </c>
      <c r="AB35" s="35" t="n">
        <v>2014</v>
      </c>
      <c r="AC35" s="35" t="s">
        <v>137</v>
      </c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43</v>
      </c>
      <c r="D36" s="35" t="s">
        <v>28</v>
      </c>
      <c r="E36" s="35"/>
      <c r="F36" s="35" t="s">
        <v>104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45</v>
      </c>
      <c r="T36" s="35" t="s">
        <v>28</v>
      </c>
      <c r="U36" s="35"/>
      <c r="V36" s="35" t="s">
        <v>1046</v>
      </c>
      <c r="W36" s="32"/>
      <c r="X36" s="2"/>
      <c r="Y36" s="35" t="n">
        <v>91</v>
      </c>
      <c r="Z36" s="35"/>
      <c r="AA36" s="36" t="s">
        <v>1047</v>
      </c>
      <c r="AB36" s="35" t="n">
        <v>2018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48</v>
      </c>
      <c r="D37" s="35" t="s">
        <v>28</v>
      </c>
      <c r="E37" s="35"/>
      <c r="F37" s="35" t="s">
        <v>104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50</v>
      </c>
      <c r="T37" s="35" t="s">
        <v>28</v>
      </c>
      <c r="U37" s="35"/>
      <c r="V37" s="35" t="s">
        <v>1051</v>
      </c>
      <c r="W37" s="32"/>
      <c r="X37" s="2"/>
      <c r="Y37" s="35" t="n">
        <v>92</v>
      </c>
      <c r="Z37" s="35"/>
      <c r="AA37" s="36" t="s">
        <v>1052</v>
      </c>
      <c r="AB37" s="35" t="n">
        <v>2016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53</v>
      </c>
      <c r="D38" s="35" t="s">
        <v>28</v>
      </c>
      <c r="E38" s="35"/>
      <c r="F38" s="35" t="s">
        <v>105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55</v>
      </c>
      <c r="T38" s="35" t="s">
        <v>28</v>
      </c>
      <c r="U38" s="35"/>
      <c r="V38" s="35" t="s">
        <v>1056</v>
      </c>
      <c r="W38" s="32"/>
      <c r="X38" s="2"/>
      <c r="Y38" s="35" t="n">
        <v>93</v>
      </c>
      <c r="Z38" s="35"/>
      <c r="AA38" s="36" t="s">
        <v>1057</v>
      </c>
      <c r="AB38" s="35" t="n">
        <v>2015</v>
      </c>
      <c r="AC38" s="35" t="s">
        <v>137</v>
      </c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58</v>
      </c>
      <c r="D39" s="35" t="s">
        <v>28</v>
      </c>
      <c r="E39" s="35"/>
      <c r="F39" s="35" t="s">
        <v>105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43</v>
      </c>
      <c r="T39" s="35" t="n">
        <v>2011</v>
      </c>
      <c r="U39" s="35"/>
      <c r="V39" s="35" t="s">
        <v>444</v>
      </c>
      <c r="W39" s="32"/>
      <c r="X39" s="2"/>
      <c r="Y39" s="35" t="n">
        <v>94</v>
      </c>
      <c r="Z39" s="35"/>
      <c r="AA39" s="36" t="s">
        <v>1060</v>
      </c>
      <c r="AB39" s="35" t="n">
        <v>2017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61</v>
      </c>
      <c r="D40" s="35" t="s">
        <v>28</v>
      </c>
      <c r="E40" s="35"/>
      <c r="F40" s="35" t="s">
        <v>1062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55</v>
      </c>
      <c r="T40" s="35" t="n">
        <v>2012</v>
      </c>
      <c r="U40" s="35" t="s">
        <v>137</v>
      </c>
      <c r="V40" s="35" t="s">
        <v>456</v>
      </c>
      <c r="W40" s="32"/>
      <c r="X40" s="2"/>
      <c r="Y40" s="35" t="n">
        <v>95</v>
      </c>
      <c r="Z40" s="35"/>
      <c r="AA40" s="36" t="s">
        <v>1063</v>
      </c>
      <c r="AB40" s="35" t="n">
        <v>2009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64</v>
      </c>
      <c r="D41" s="35" t="s">
        <v>28</v>
      </c>
      <c r="E41" s="35"/>
      <c r="F41" s="35" t="s">
        <v>106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70</v>
      </c>
      <c r="T41" s="35" t="n">
        <v>2014</v>
      </c>
      <c r="U41" s="35" t="s">
        <v>137</v>
      </c>
      <c r="V41" s="35" t="s">
        <v>472</v>
      </c>
      <c r="W41" s="32"/>
      <c r="X41" s="2"/>
      <c r="Y41" s="35" t="n">
        <v>96</v>
      </c>
      <c r="Z41" s="35"/>
      <c r="AA41" s="36" t="s">
        <v>1066</v>
      </c>
      <c r="AB41" s="35" t="n">
        <v>2016</v>
      </c>
      <c r="AC41" s="35"/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67</v>
      </c>
      <c r="D42" s="35" t="s">
        <v>28</v>
      </c>
      <c r="E42" s="35"/>
      <c r="F42" s="35" t="s">
        <v>1068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57</v>
      </c>
      <c r="T42" s="35" t="s">
        <v>28</v>
      </c>
      <c r="U42" s="35" t="s">
        <v>137</v>
      </c>
      <c r="V42" s="35" t="s">
        <v>658</v>
      </c>
      <c r="W42" s="32"/>
      <c r="X42" s="2"/>
      <c r="Y42" s="35" t="n">
        <v>97</v>
      </c>
      <c r="Z42" s="35"/>
      <c r="AA42" s="36" t="s">
        <v>1069</v>
      </c>
      <c r="AB42" s="35" t="n">
        <v>2016</v>
      </c>
      <c r="AC42" s="35" t="s">
        <v>137</v>
      </c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70</v>
      </c>
      <c r="D43" s="35" t="s">
        <v>28</v>
      </c>
      <c r="E43" s="35"/>
      <c r="F43" s="35" t="s">
        <v>1071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77</v>
      </c>
      <c r="T43" s="35" t="n">
        <v>2005</v>
      </c>
      <c r="U43" s="35"/>
      <c r="V43" s="35" t="s">
        <v>478</v>
      </c>
      <c r="W43" s="32"/>
      <c r="X43" s="2"/>
      <c r="Y43" s="35" t="n">
        <v>98</v>
      </c>
      <c r="Z43" s="35"/>
      <c r="AA43" s="36" t="s">
        <v>1072</v>
      </c>
      <c r="AB43" s="35" t="s">
        <v>28</v>
      </c>
      <c r="AC43" s="35"/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73</v>
      </c>
      <c r="D44" s="35" t="s">
        <v>28</v>
      </c>
      <c r="E44" s="35"/>
      <c r="F44" s="35" t="s">
        <v>1074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61</v>
      </c>
      <c r="T44" s="35" t="s">
        <v>28</v>
      </c>
      <c r="U44" s="35" t="s">
        <v>137</v>
      </c>
      <c r="V44" s="35" t="s">
        <v>662</v>
      </c>
      <c r="W44" s="32"/>
      <c r="X44" s="2"/>
      <c r="Y44" s="35" t="n">
        <v>99</v>
      </c>
      <c r="Z44" s="35"/>
      <c r="AA44" s="36" t="s">
        <v>1075</v>
      </c>
      <c r="AB44" s="35" t="n">
        <v>2014</v>
      </c>
      <c r="AC44" s="35"/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76</v>
      </c>
      <c r="D45" s="35" t="s">
        <v>28</v>
      </c>
      <c r="E45" s="35"/>
      <c r="F45" s="35" t="s">
        <v>1077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87</v>
      </c>
      <c r="T45" s="35" t="n">
        <v>2005</v>
      </c>
      <c r="U45" s="35"/>
      <c r="V45" s="35" t="s">
        <v>488</v>
      </c>
      <c r="W45" s="32"/>
      <c r="X45" s="2"/>
      <c r="Y45" s="35" t="n">
        <v>100</v>
      </c>
      <c r="Z45" s="35"/>
      <c r="AA45" s="36" t="s">
        <v>1078</v>
      </c>
      <c r="AB45" s="35" t="n">
        <v>2017</v>
      </c>
      <c r="AC45" s="35" t="s">
        <v>137</v>
      </c>
      <c r="AD45" s="35" t="s">
        <v>150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79</v>
      </c>
      <c r="D46" s="35" t="s">
        <v>28</v>
      </c>
      <c r="E46" s="35"/>
      <c r="F46" s="35" t="s">
        <v>1080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81</v>
      </c>
      <c r="T46" s="35" t="s">
        <v>28</v>
      </c>
      <c r="U46" s="35"/>
      <c r="V46" s="35" t="s">
        <v>1082</v>
      </c>
      <c r="W46" s="32"/>
      <c r="X46" s="2"/>
      <c r="Y46" s="35" t="n">
        <v>101</v>
      </c>
      <c r="Z46" s="35"/>
      <c r="AA46" s="36" t="s">
        <v>1083</v>
      </c>
      <c r="AB46" s="35" t="n">
        <v>2019</v>
      </c>
      <c r="AC46" s="35"/>
      <c r="AD46" s="35" t="s">
        <v>150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84</v>
      </c>
      <c r="D47" s="35" t="n">
        <v>2005</v>
      </c>
      <c r="E47" s="35"/>
      <c r="F47" s="35" t="s">
        <v>108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501</v>
      </c>
      <c r="T47" s="35" t="n">
        <v>2012</v>
      </c>
      <c r="U47" s="35"/>
      <c r="V47" s="35" t="s">
        <v>502</v>
      </c>
      <c r="W47" s="32"/>
      <c r="X47" s="2"/>
      <c r="Y47" s="35" t="n">
        <v>102</v>
      </c>
      <c r="Z47" s="35"/>
      <c r="AA47" s="36" t="s">
        <v>1086</v>
      </c>
      <c r="AB47" s="35" t="n">
        <v>2017</v>
      </c>
      <c r="AC47" s="35" t="s">
        <v>137</v>
      </c>
      <c r="AD47" s="35" t="s">
        <v>150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87</v>
      </c>
      <c r="D48" s="35" t="s">
        <v>28</v>
      </c>
      <c r="E48" s="35"/>
      <c r="F48" s="35" t="s">
        <v>108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89</v>
      </c>
      <c r="T48" s="35" t="s">
        <v>28</v>
      </c>
      <c r="U48" s="35"/>
      <c r="V48" s="35" t="s">
        <v>1090</v>
      </c>
      <c r="W48" s="32"/>
      <c r="X48" s="2"/>
      <c r="Y48" s="35" t="n">
        <v>103</v>
      </c>
      <c r="Z48" s="35"/>
      <c r="AA48" s="36" t="s">
        <v>1091</v>
      </c>
      <c r="AB48" s="35" t="n">
        <v>2017</v>
      </c>
      <c r="AC48" s="35"/>
      <c r="AD48" s="35" t="s">
        <v>150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092</v>
      </c>
      <c r="D49" s="35" t="s">
        <v>28</v>
      </c>
      <c r="E49" s="35"/>
      <c r="F49" s="35" t="s">
        <v>1093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94</v>
      </c>
      <c r="T49" s="35" t="s">
        <v>28</v>
      </c>
      <c r="U49" s="35"/>
      <c r="V49" s="35" t="s">
        <v>1095</v>
      </c>
      <c r="W49" s="32"/>
      <c r="X49" s="2"/>
      <c r="Y49" s="35" t="n">
        <v>104</v>
      </c>
      <c r="Z49" s="35"/>
      <c r="AA49" s="36" t="s">
        <v>1096</v>
      </c>
      <c r="AB49" s="35" t="n">
        <v>2011</v>
      </c>
      <c r="AC49" s="35" t="s">
        <v>137</v>
      </c>
      <c r="AD49" s="35" t="s">
        <v>150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097</v>
      </c>
      <c r="D50" s="35" t="s">
        <v>28</v>
      </c>
      <c r="E50" s="35"/>
      <c r="F50" s="35" t="s">
        <v>109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38</v>
      </c>
      <c r="T50" s="35" t="n">
        <v>2008</v>
      </c>
      <c r="U50" s="35"/>
      <c r="V50" s="35" t="s">
        <v>539</v>
      </c>
      <c r="W50" s="32"/>
      <c r="X50" s="2"/>
      <c r="Y50" s="35" t="n">
        <v>105</v>
      </c>
      <c r="Z50" s="35"/>
      <c r="AA50" s="36" t="s">
        <v>1099</v>
      </c>
      <c r="AB50" s="35" t="s">
        <v>28</v>
      </c>
      <c r="AC50" s="35"/>
      <c r="AD50" s="35" t="s">
        <v>150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00</v>
      </c>
      <c r="D51" s="35" t="s">
        <v>28</v>
      </c>
      <c r="E51" s="35"/>
      <c r="F51" s="35" t="s">
        <v>1101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4</v>
      </c>
      <c r="T51" s="35" t="s">
        <v>28</v>
      </c>
      <c r="U51" s="35" t="s">
        <v>137</v>
      </c>
      <c r="V51" s="35" t="s">
        <v>675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02</v>
      </c>
      <c r="D52" s="35" t="s">
        <v>28</v>
      </c>
      <c r="E52" s="35" t="s">
        <v>137</v>
      </c>
      <c r="F52" s="35" t="s">
        <v>1103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104</v>
      </c>
      <c r="T52" s="35" t="s">
        <v>28</v>
      </c>
      <c r="U52" s="35"/>
      <c r="V52" s="35" t="s">
        <v>110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06</v>
      </c>
      <c r="D53" s="35" t="n">
        <v>2006</v>
      </c>
      <c r="E53" s="35"/>
      <c r="F53" s="35" t="s">
        <v>110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08</v>
      </c>
      <c r="T53" s="35" t="n">
        <v>2010</v>
      </c>
      <c r="U53" s="35"/>
      <c r="V53" s="35" t="s">
        <v>110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10</v>
      </c>
      <c r="D54" s="35" t="s">
        <v>28</v>
      </c>
      <c r="E54" s="35"/>
      <c r="F54" s="35" t="s">
        <v>1111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12</v>
      </c>
      <c r="T54" s="35" t="s">
        <v>28</v>
      </c>
      <c r="U54" s="35"/>
      <c r="V54" s="35" t="s">
        <v>111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14</v>
      </c>
      <c r="D55" s="35" t="s">
        <v>28</v>
      </c>
      <c r="E55" s="35"/>
      <c r="F55" s="35" t="s">
        <v>1115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16</v>
      </c>
      <c r="T55" s="35" t="n">
        <v>2016</v>
      </c>
      <c r="U55" s="35"/>
      <c r="V55" s="35" t="s">
        <v>1117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18</v>
      </c>
      <c r="D56" s="35" t="s">
        <v>28</v>
      </c>
      <c r="E56" s="35"/>
      <c r="F56" s="35" t="s">
        <v>1119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20</v>
      </c>
      <c r="T56" s="35" t="s">
        <v>28</v>
      </c>
      <c r="U56" s="35"/>
      <c r="V56" s="35" t="s">
        <v>112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22</v>
      </c>
      <c r="D57" s="35" t="n">
        <v>2010</v>
      </c>
      <c r="E57" s="35"/>
      <c r="F57" s="35" t="s">
        <v>1123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4</v>
      </c>
      <c r="T57" s="35" t="s">
        <v>28</v>
      </c>
      <c r="U57" s="35"/>
      <c r="V57" s="35" t="s">
        <v>112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26</v>
      </c>
      <c r="D58" s="35" t="s">
        <v>28</v>
      </c>
      <c r="E58" s="35"/>
      <c r="F58" s="35" t="s">
        <v>1127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95</v>
      </c>
      <c r="T58" s="35" t="n">
        <v>2013</v>
      </c>
      <c r="U58" s="35" t="s">
        <v>137</v>
      </c>
      <c r="V58" s="35" t="s">
        <v>69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28</v>
      </c>
      <c r="D59" s="35" t="s">
        <v>28</v>
      </c>
      <c r="E59" s="35" t="s">
        <v>137</v>
      </c>
      <c r="F59" s="35" t="s">
        <v>1129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30</v>
      </c>
      <c r="T59" s="35" t="s">
        <v>28</v>
      </c>
      <c r="U59" s="35"/>
      <c r="V59" s="35" t="s">
        <v>113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32</v>
      </c>
      <c r="D60" s="35" t="n">
        <v>2006</v>
      </c>
      <c r="E60" s="35"/>
      <c r="F60" s="35" t="s">
        <v>1133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4</v>
      </c>
      <c r="T60" s="35" t="s">
        <v>28</v>
      </c>
      <c r="U60" s="35"/>
      <c r="V60" s="35" t="s">
        <v>113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36</v>
      </c>
      <c r="D61" s="35" t="s">
        <v>28</v>
      </c>
      <c r="E61" s="35"/>
      <c r="F61" s="35" t="s">
        <v>1137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38</v>
      </c>
      <c r="T61" s="35" t="s">
        <v>28</v>
      </c>
      <c r="U61" s="35"/>
      <c r="V61" s="35" t="s">
        <v>113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4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41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42</v>
      </c>
      <c r="B1" s="31"/>
      <c r="C1" s="31"/>
      <c r="D1" s="31"/>
      <c r="E1" s="31"/>
      <c r="F1" s="31"/>
      <c r="G1" s="32"/>
      <c r="H1" s="2"/>
      <c r="I1" s="31" t="s">
        <v>1142</v>
      </c>
      <c r="J1" s="31"/>
      <c r="K1" s="31"/>
      <c r="L1" s="31"/>
      <c r="M1" s="31"/>
      <c r="N1" s="31"/>
      <c r="O1" s="2"/>
      <c r="P1" s="2"/>
      <c r="Q1" s="31" t="s">
        <v>1143</v>
      </c>
      <c r="R1" s="31"/>
      <c r="S1" s="31"/>
      <c r="T1" s="31"/>
      <c r="U1" s="31"/>
      <c r="V1" s="31"/>
      <c r="W1" s="32"/>
      <c r="X1" s="2"/>
      <c r="Y1" s="31" t="s">
        <v>114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2</v>
      </c>
      <c r="D4" s="35" t="s">
        <v>28</v>
      </c>
      <c r="E4" s="35"/>
      <c r="F4" s="35" t="s">
        <v>203</v>
      </c>
      <c r="G4" s="32"/>
      <c r="H4" s="2"/>
      <c r="I4" s="35" t="n">
        <v>59</v>
      </c>
      <c r="J4" s="36"/>
      <c r="K4" s="36" t="s">
        <v>1144</v>
      </c>
      <c r="L4" s="35" t="n">
        <v>2016</v>
      </c>
      <c r="M4" s="35"/>
      <c r="N4" s="35" t="s">
        <v>150</v>
      </c>
      <c r="O4" s="2"/>
      <c r="P4" s="2"/>
      <c r="Q4" s="35" t="n">
        <v>1</v>
      </c>
      <c r="R4" s="35"/>
      <c r="S4" s="36" t="s">
        <v>259</v>
      </c>
      <c r="T4" s="35" t="s">
        <v>28</v>
      </c>
      <c r="U4" s="35"/>
      <c r="V4" s="35" t="s">
        <v>260</v>
      </c>
      <c r="W4" s="32"/>
      <c r="X4" s="2"/>
      <c r="Y4" s="35" t="n">
        <v>59</v>
      </c>
      <c r="Z4" s="35"/>
      <c r="AA4" s="36" t="s">
        <v>1145</v>
      </c>
      <c r="AB4" s="35" t="s">
        <v>28</v>
      </c>
      <c r="AC4" s="35"/>
      <c r="AD4" s="35" t="s">
        <v>1146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5</v>
      </c>
      <c r="D5" s="35" t="s">
        <v>28</v>
      </c>
      <c r="E5" s="35"/>
      <c r="F5" s="35" t="s">
        <v>236</v>
      </c>
      <c r="G5" s="32"/>
      <c r="H5" s="2"/>
      <c r="I5" s="35" t="n">
        <v>60</v>
      </c>
      <c r="J5" s="36"/>
      <c r="K5" s="36" t="s">
        <v>1147</v>
      </c>
      <c r="L5" s="35" t="n">
        <v>2013</v>
      </c>
      <c r="M5" s="35"/>
      <c r="N5" s="35" t="s">
        <v>150</v>
      </c>
      <c r="O5" s="2"/>
      <c r="P5" s="2"/>
      <c r="Q5" s="35" t="n">
        <v>2</v>
      </c>
      <c r="R5" s="35"/>
      <c r="S5" s="36" t="s">
        <v>283</v>
      </c>
      <c r="T5" s="35" t="s">
        <v>28</v>
      </c>
      <c r="U5" s="35"/>
      <c r="V5" s="35" t="s">
        <v>284</v>
      </c>
      <c r="W5" s="32"/>
      <c r="X5" s="2"/>
      <c r="Y5" s="35" t="n">
        <v>60</v>
      </c>
      <c r="Z5" s="35"/>
      <c r="AA5" s="36" t="s">
        <v>1148</v>
      </c>
      <c r="AB5" s="35" t="s">
        <v>28</v>
      </c>
      <c r="AC5" s="35"/>
      <c r="AD5" s="35" t="s">
        <v>114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88</v>
      </c>
      <c r="D6" s="35" t="s">
        <v>28</v>
      </c>
      <c r="E6" s="35"/>
      <c r="F6" s="35" t="s">
        <v>289</v>
      </c>
      <c r="G6" s="32"/>
      <c r="H6" s="2"/>
      <c r="I6" s="35" t="n">
        <v>61</v>
      </c>
      <c r="J6" s="36"/>
      <c r="K6" s="36" t="s">
        <v>1150</v>
      </c>
      <c r="L6" s="35" t="s">
        <v>28</v>
      </c>
      <c r="M6" s="35"/>
      <c r="N6" s="35" t="s">
        <v>150</v>
      </c>
      <c r="O6" s="2"/>
      <c r="P6" s="2"/>
      <c r="Q6" s="35" t="n">
        <v>3</v>
      </c>
      <c r="R6" s="35"/>
      <c r="S6" s="36" t="s">
        <v>1151</v>
      </c>
      <c r="T6" s="35" t="s">
        <v>28</v>
      </c>
      <c r="U6" s="35"/>
      <c r="V6" s="35" t="s">
        <v>1152</v>
      </c>
      <c r="W6" s="32"/>
      <c r="X6" s="2"/>
      <c r="Y6" s="35" t="n">
        <v>61</v>
      </c>
      <c r="Z6" s="35"/>
      <c r="AA6" s="36" t="s">
        <v>1153</v>
      </c>
      <c r="AB6" s="35" t="s">
        <v>28</v>
      </c>
      <c r="AC6" s="35"/>
      <c r="AD6" s="35" t="s">
        <v>115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55</v>
      </c>
      <c r="D7" s="35" t="s">
        <v>28</v>
      </c>
      <c r="E7" s="35"/>
      <c r="F7" s="35" t="s">
        <v>1156</v>
      </c>
      <c r="G7" s="32"/>
      <c r="H7" s="2"/>
      <c r="I7" s="35" t="n">
        <v>62</v>
      </c>
      <c r="J7" s="36"/>
      <c r="K7" s="36" t="s">
        <v>1157</v>
      </c>
      <c r="L7" s="35" t="n">
        <v>2016</v>
      </c>
      <c r="M7" s="35"/>
      <c r="N7" s="35" t="s">
        <v>150</v>
      </c>
      <c r="O7" s="2"/>
      <c r="P7" s="2"/>
      <c r="Q7" s="35" t="n">
        <v>4</v>
      </c>
      <c r="R7" s="35"/>
      <c r="S7" s="36" t="s">
        <v>1158</v>
      </c>
      <c r="T7" s="35" t="s">
        <v>28</v>
      </c>
      <c r="U7" s="35"/>
      <c r="V7" s="35" t="s">
        <v>1159</v>
      </c>
      <c r="W7" s="32"/>
      <c r="X7" s="2"/>
      <c r="Y7" s="35" t="n">
        <v>62</v>
      </c>
      <c r="Z7" s="35"/>
      <c r="AA7" s="36" t="s">
        <v>1160</v>
      </c>
      <c r="AB7" s="35" t="s">
        <v>28</v>
      </c>
      <c r="AC7" s="35"/>
      <c r="AD7" s="35" t="s">
        <v>1161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62</v>
      </c>
      <c r="D8" s="35" t="s">
        <v>28</v>
      </c>
      <c r="E8" s="35"/>
      <c r="F8" s="35" t="s">
        <v>1163</v>
      </c>
      <c r="G8" s="32"/>
      <c r="H8" s="2"/>
      <c r="I8" s="35" t="n">
        <v>63</v>
      </c>
      <c r="J8" s="36"/>
      <c r="K8" s="36" t="s">
        <v>1164</v>
      </c>
      <c r="L8" s="35" t="n">
        <v>2016</v>
      </c>
      <c r="M8" s="35"/>
      <c r="N8" s="35" t="s">
        <v>150</v>
      </c>
      <c r="O8" s="2"/>
      <c r="P8" s="2"/>
      <c r="Q8" s="35" t="n">
        <v>5</v>
      </c>
      <c r="R8" s="35"/>
      <c r="S8" s="36" t="s">
        <v>1165</v>
      </c>
      <c r="T8" s="35" t="s">
        <v>28</v>
      </c>
      <c r="U8" s="35"/>
      <c r="V8" s="35" t="s">
        <v>1166</v>
      </c>
      <c r="W8" s="32"/>
      <c r="X8" s="2"/>
      <c r="Y8" s="35" t="n">
        <v>63</v>
      </c>
      <c r="Z8" s="35"/>
      <c r="AA8" s="36" t="s">
        <v>1167</v>
      </c>
      <c r="AB8" s="35" t="s">
        <v>28</v>
      </c>
      <c r="AC8" s="35"/>
      <c r="AD8" s="35" t="s">
        <v>1168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69</v>
      </c>
      <c r="D9" s="35" t="s">
        <v>28</v>
      </c>
      <c r="E9" s="35"/>
      <c r="F9" s="35" t="s">
        <v>1170</v>
      </c>
      <c r="G9" s="32"/>
      <c r="H9" s="2"/>
      <c r="I9" s="35" t="n">
        <v>64</v>
      </c>
      <c r="J9" s="36"/>
      <c r="K9" s="36" t="s">
        <v>1171</v>
      </c>
      <c r="L9" s="35" t="n">
        <v>2015</v>
      </c>
      <c r="M9" s="35"/>
      <c r="N9" s="35" t="s">
        <v>150</v>
      </c>
      <c r="O9" s="2"/>
      <c r="P9" s="2"/>
      <c r="Q9" s="35" t="n">
        <v>6</v>
      </c>
      <c r="R9" s="35"/>
      <c r="S9" s="36" t="s">
        <v>1172</v>
      </c>
      <c r="T9" s="35" t="s">
        <v>28</v>
      </c>
      <c r="U9" s="35"/>
      <c r="V9" s="35" t="s">
        <v>1173</v>
      </c>
      <c r="W9" s="32"/>
      <c r="X9" s="2"/>
      <c r="Y9" s="35" t="n">
        <v>64</v>
      </c>
      <c r="Z9" s="35"/>
      <c r="AA9" s="36" t="s">
        <v>1174</v>
      </c>
      <c r="AB9" s="35" t="s">
        <v>28</v>
      </c>
      <c r="AC9" s="35"/>
      <c r="AD9" s="35" t="s">
        <v>1175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76</v>
      </c>
      <c r="D10" s="35" t="s">
        <v>28</v>
      </c>
      <c r="E10" s="35"/>
      <c r="F10" s="35" t="s">
        <v>1177</v>
      </c>
      <c r="G10" s="32"/>
      <c r="H10" s="2"/>
      <c r="I10" s="35" t="n">
        <v>65</v>
      </c>
      <c r="J10" s="36"/>
      <c r="K10" s="36" t="s">
        <v>1178</v>
      </c>
      <c r="L10" s="35" t="n">
        <v>2016</v>
      </c>
      <c r="M10" s="35"/>
      <c r="N10" s="35" t="s">
        <v>150</v>
      </c>
      <c r="O10" s="2"/>
      <c r="P10" s="2"/>
      <c r="Q10" s="35" t="n">
        <v>7</v>
      </c>
      <c r="R10" s="35"/>
      <c r="S10" s="36" t="s">
        <v>1179</v>
      </c>
      <c r="T10" s="35" t="s">
        <v>28</v>
      </c>
      <c r="U10" s="35"/>
      <c r="V10" s="35" t="s">
        <v>1180</v>
      </c>
      <c r="W10" s="32"/>
      <c r="X10" s="2"/>
      <c r="Y10" s="35" t="n">
        <v>65</v>
      </c>
      <c r="Z10" s="35"/>
      <c r="AA10" s="36" t="s">
        <v>1181</v>
      </c>
      <c r="AB10" s="35" t="s">
        <v>28</v>
      </c>
      <c r="AC10" s="35"/>
      <c r="AD10" s="35" t="s">
        <v>1182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83</v>
      </c>
      <c r="D11" s="35" t="s">
        <v>28</v>
      </c>
      <c r="E11" s="35"/>
      <c r="F11" s="35" t="s">
        <v>1184</v>
      </c>
      <c r="G11" s="32"/>
      <c r="H11" s="2"/>
      <c r="I11" s="35" t="n">
        <v>66</v>
      </c>
      <c r="J11" s="36"/>
      <c r="K11" s="36" t="s">
        <v>1185</v>
      </c>
      <c r="L11" s="35" t="n">
        <v>2017</v>
      </c>
      <c r="M11" s="35" t="s">
        <v>137</v>
      </c>
      <c r="N11" s="35" t="s">
        <v>150</v>
      </c>
      <c r="O11" s="2"/>
      <c r="P11" s="2"/>
      <c r="Q11" s="35" t="n">
        <v>8</v>
      </c>
      <c r="R11" s="35"/>
      <c r="S11" s="36" t="s">
        <v>1186</v>
      </c>
      <c r="T11" s="35" t="s">
        <v>28</v>
      </c>
      <c r="U11" s="35"/>
      <c r="V11" s="35" t="s">
        <v>1187</v>
      </c>
      <c r="W11" s="32"/>
      <c r="X11" s="2"/>
      <c r="Y11" s="35" t="n">
        <v>66</v>
      </c>
      <c r="Z11" s="35"/>
      <c r="AA11" s="36" t="s">
        <v>1188</v>
      </c>
      <c r="AB11" s="35" t="s">
        <v>28</v>
      </c>
      <c r="AC11" s="35"/>
      <c r="AD11" s="35" t="s">
        <v>118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190</v>
      </c>
      <c r="D12" s="35" t="s">
        <v>28</v>
      </c>
      <c r="E12" s="35"/>
      <c r="F12" s="35" t="s">
        <v>1191</v>
      </c>
      <c r="G12" s="32"/>
      <c r="H12" s="2"/>
      <c r="I12" s="35" t="n">
        <v>67</v>
      </c>
      <c r="J12" s="36"/>
      <c r="K12" s="36" t="s">
        <v>1192</v>
      </c>
      <c r="L12" s="35" t="n">
        <v>2008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1193</v>
      </c>
      <c r="T12" s="35" t="s">
        <v>28</v>
      </c>
      <c r="U12" s="35"/>
      <c r="V12" s="35" t="s">
        <v>1194</v>
      </c>
      <c r="W12" s="32"/>
      <c r="X12" s="2"/>
      <c r="Y12" s="35" t="n">
        <v>67</v>
      </c>
      <c r="Z12" s="35"/>
      <c r="AA12" s="36" t="s">
        <v>1195</v>
      </c>
      <c r="AB12" s="35" t="s">
        <v>28</v>
      </c>
      <c r="AC12" s="35"/>
      <c r="AD12" s="35" t="s">
        <v>1196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197</v>
      </c>
      <c r="D13" s="35" t="s">
        <v>28</v>
      </c>
      <c r="E13" s="35"/>
      <c r="F13" s="35" t="s">
        <v>1198</v>
      </c>
      <c r="G13" s="32"/>
      <c r="H13" s="2"/>
      <c r="I13" s="35" t="n">
        <v>68</v>
      </c>
      <c r="J13" s="36"/>
      <c r="K13" s="36" t="s">
        <v>1199</v>
      </c>
      <c r="L13" s="35" t="n">
        <v>2015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1200</v>
      </c>
      <c r="T13" s="35" t="s">
        <v>28</v>
      </c>
      <c r="U13" s="35"/>
      <c r="V13" s="35" t="s">
        <v>1201</v>
      </c>
      <c r="W13" s="32"/>
      <c r="X13" s="2"/>
      <c r="Y13" s="35" t="n">
        <v>68</v>
      </c>
      <c r="Z13" s="35"/>
      <c r="AA13" s="36" t="s">
        <v>1202</v>
      </c>
      <c r="AB13" s="35" t="s">
        <v>28</v>
      </c>
      <c r="AC13" s="35"/>
      <c r="AD13" s="35" t="s">
        <v>1203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04</v>
      </c>
      <c r="D14" s="35" t="s">
        <v>28</v>
      </c>
      <c r="E14" s="35"/>
      <c r="F14" s="35" t="s">
        <v>1205</v>
      </c>
      <c r="G14" s="32"/>
      <c r="H14" s="2"/>
      <c r="I14" s="35" t="n">
        <v>69</v>
      </c>
      <c r="J14" s="36"/>
      <c r="K14" s="36" t="s">
        <v>1206</v>
      </c>
      <c r="L14" s="35" t="n">
        <v>2006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1207</v>
      </c>
      <c r="T14" s="35" t="s">
        <v>28</v>
      </c>
      <c r="U14" s="35"/>
      <c r="V14" s="35" t="s">
        <v>1208</v>
      </c>
      <c r="W14" s="32"/>
      <c r="X14" s="2"/>
      <c r="Y14" s="35" t="n">
        <v>69</v>
      </c>
      <c r="Z14" s="35"/>
      <c r="AA14" s="36" t="s">
        <v>1209</v>
      </c>
      <c r="AB14" s="35" t="s">
        <v>28</v>
      </c>
      <c r="AC14" s="35"/>
      <c r="AD14" s="35" t="s">
        <v>1210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11</v>
      </c>
      <c r="D15" s="35" t="s">
        <v>28</v>
      </c>
      <c r="E15" s="35"/>
      <c r="F15" s="35" t="s">
        <v>1212</v>
      </c>
      <c r="G15" s="32"/>
      <c r="H15" s="2"/>
      <c r="I15" s="35" t="n">
        <v>70</v>
      </c>
      <c r="J15" s="36"/>
      <c r="K15" s="36" t="s">
        <v>1213</v>
      </c>
      <c r="L15" s="35" t="n">
        <v>2012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1214</v>
      </c>
      <c r="T15" s="35" t="s">
        <v>28</v>
      </c>
      <c r="U15" s="35"/>
      <c r="V15" s="35" t="s">
        <v>1215</v>
      </c>
      <c r="W15" s="32"/>
      <c r="X15" s="2"/>
      <c r="Y15" s="35" t="n">
        <v>70</v>
      </c>
      <c r="Z15" s="35"/>
      <c r="AA15" s="36" t="s">
        <v>1216</v>
      </c>
      <c r="AB15" s="35" t="s">
        <v>28</v>
      </c>
      <c r="AC15" s="35"/>
      <c r="AD15" s="35" t="s">
        <v>1217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18</v>
      </c>
      <c r="D16" s="35" t="s">
        <v>28</v>
      </c>
      <c r="E16" s="35"/>
      <c r="F16" s="35" t="s">
        <v>1219</v>
      </c>
      <c r="G16" s="32"/>
      <c r="H16" s="2"/>
      <c r="I16" s="35" t="n">
        <v>71</v>
      </c>
      <c r="J16" s="36"/>
      <c r="K16" s="36" t="s">
        <v>1220</v>
      </c>
      <c r="L16" s="35" t="n">
        <v>2012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1221</v>
      </c>
      <c r="T16" s="35" t="s">
        <v>28</v>
      </c>
      <c r="U16" s="35"/>
      <c r="V16" s="35" t="s">
        <v>1222</v>
      </c>
      <c r="W16" s="32"/>
      <c r="X16" s="2"/>
      <c r="Y16" s="35" t="n">
        <v>71</v>
      </c>
      <c r="Z16" s="35"/>
      <c r="AA16" s="36" t="s">
        <v>1223</v>
      </c>
      <c r="AB16" s="35" t="s">
        <v>28</v>
      </c>
      <c r="AC16" s="35"/>
      <c r="AD16" s="35" t="s">
        <v>1224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25</v>
      </c>
      <c r="D17" s="35" t="s">
        <v>28</v>
      </c>
      <c r="E17" s="35"/>
      <c r="F17" s="35" t="s">
        <v>1226</v>
      </c>
      <c r="G17" s="32"/>
      <c r="H17" s="2"/>
      <c r="I17" s="35" t="n">
        <v>72</v>
      </c>
      <c r="J17" s="36"/>
      <c r="K17" s="36" t="s">
        <v>1227</v>
      </c>
      <c r="L17" s="35" t="n">
        <v>2010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1228</v>
      </c>
      <c r="T17" s="35" t="s">
        <v>28</v>
      </c>
      <c r="U17" s="35"/>
      <c r="V17" s="35" t="s">
        <v>1229</v>
      </c>
      <c r="W17" s="32"/>
      <c r="X17" s="2"/>
      <c r="Y17" s="35" t="n">
        <v>72</v>
      </c>
      <c r="Z17" s="35"/>
      <c r="AA17" s="36" t="s">
        <v>1230</v>
      </c>
      <c r="AB17" s="35" t="s">
        <v>28</v>
      </c>
      <c r="AC17" s="35"/>
      <c r="AD17" s="35" t="s">
        <v>1231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32</v>
      </c>
      <c r="D18" s="35" t="s">
        <v>28</v>
      </c>
      <c r="E18" s="35"/>
      <c r="F18" s="35" t="s">
        <v>1233</v>
      </c>
      <c r="G18" s="32"/>
      <c r="H18" s="2"/>
      <c r="I18" s="35" t="n">
        <v>73</v>
      </c>
      <c r="J18" s="36"/>
      <c r="K18" s="36" t="s">
        <v>1234</v>
      </c>
      <c r="L18" s="35" t="n">
        <v>2014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235</v>
      </c>
      <c r="T18" s="35" t="s">
        <v>28</v>
      </c>
      <c r="U18" s="35"/>
      <c r="V18" s="35" t="s">
        <v>1236</v>
      </c>
      <c r="W18" s="32"/>
      <c r="X18" s="2"/>
      <c r="Y18" s="35" t="n">
        <v>73</v>
      </c>
      <c r="Z18" s="35"/>
      <c r="AA18" s="36" t="s">
        <v>1237</v>
      </c>
      <c r="AB18" s="35" t="n">
        <v>2008</v>
      </c>
      <c r="AC18" s="35"/>
      <c r="AD18" s="35" t="s">
        <v>1238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39</v>
      </c>
      <c r="D19" s="35" t="s">
        <v>28</v>
      </c>
      <c r="E19" s="35"/>
      <c r="F19" s="35" t="s">
        <v>1240</v>
      </c>
      <c r="G19" s="32"/>
      <c r="H19" s="2"/>
      <c r="I19" s="35" t="n">
        <v>74</v>
      </c>
      <c r="J19" s="36"/>
      <c r="K19" s="36" t="s">
        <v>1241</v>
      </c>
      <c r="L19" s="35" t="n">
        <v>2010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1242</v>
      </c>
      <c r="T19" s="35" t="s">
        <v>28</v>
      </c>
      <c r="U19" s="35"/>
      <c r="V19" s="35" t="s">
        <v>1243</v>
      </c>
      <c r="W19" s="32"/>
      <c r="X19" s="2"/>
      <c r="Y19" s="35" t="n">
        <v>74</v>
      </c>
      <c r="Z19" s="35"/>
      <c r="AA19" s="36" t="s">
        <v>1244</v>
      </c>
      <c r="AB19" s="35" t="n">
        <v>2005</v>
      </c>
      <c r="AC19" s="35"/>
      <c r="AD19" s="35" t="s">
        <v>1245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46</v>
      </c>
      <c r="D20" s="35" t="s">
        <v>28</v>
      </c>
      <c r="E20" s="35"/>
      <c r="F20" s="35" t="s">
        <v>1247</v>
      </c>
      <c r="G20" s="32"/>
      <c r="H20" s="2"/>
      <c r="I20" s="35" t="n">
        <v>75</v>
      </c>
      <c r="J20" s="36"/>
      <c r="K20" s="36" t="s">
        <v>1248</v>
      </c>
      <c r="L20" s="35" t="n">
        <v>2016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249</v>
      </c>
      <c r="T20" s="35" t="s">
        <v>28</v>
      </c>
      <c r="U20" s="35"/>
      <c r="V20" s="35" t="s">
        <v>1250</v>
      </c>
      <c r="W20" s="32"/>
      <c r="X20" s="2"/>
      <c r="Y20" s="35" t="n">
        <v>75</v>
      </c>
      <c r="Z20" s="35"/>
      <c r="AA20" s="36" t="s">
        <v>1251</v>
      </c>
      <c r="AB20" s="35" t="n">
        <v>2008</v>
      </c>
      <c r="AC20" s="35"/>
      <c r="AD20" s="35" t="s">
        <v>1252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53</v>
      </c>
      <c r="D21" s="35" t="s">
        <v>28</v>
      </c>
      <c r="E21" s="35"/>
      <c r="F21" s="35" t="s">
        <v>1254</v>
      </c>
      <c r="G21" s="32"/>
      <c r="H21" s="2"/>
      <c r="I21" s="35" t="n">
        <v>76</v>
      </c>
      <c r="J21" s="36"/>
      <c r="K21" s="36" t="s">
        <v>1255</v>
      </c>
      <c r="L21" s="35" t="n">
        <v>2014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256</v>
      </c>
      <c r="T21" s="35" t="s">
        <v>28</v>
      </c>
      <c r="U21" s="35"/>
      <c r="V21" s="35" t="s">
        <v>1257</v>
      </c>
      <c r="W21" s="32"/>
      <c r="X21" s="2"/>
      <c r="Y21" s="35" t="n">
        <v>76</v>
      </c>
      <c r="Z21" s="35"/>
      <c r="AA21" s="36" t="s">
        <v>1258</v>
      </c>
      <c r="AB21" s="35" t="n">
        <v>2013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13</v>
      </c>
      <c r="D22" s="35" t="n">
        <v>2006</v>
      </c>
      <c r="E22" s="35"/>
      <c r="F22" s="35" t="s">
        <v>414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59</v>
      </c>
      <c r="T22" s="35" t="s">
        <v>28</v>
      </c>
      <c r="U22" s="35"/>
      <c r="V22" s="35" t="s">
        <v>1260</v>
      </c>
      <c r="W22" s="32"/>
      <c r="X22" s="2"/>
      <c r="Y22" s="35" t="n">
        <v>77</v>
      </c>
      <c r="Z22" s="35"/>
      <c r="AA22" s="36" t="s">
        <v>1261</v>
      </c>
      <c r="AB22" s="35" t="n">
        <v>2011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62</v>
      </c>
      <c r="D23" s="35" t="s">
        <v>28</v>
      </c>
      <c r="E23" s="35"/>
      <c r="F23" s="35" t="s">
        <v>1263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64</v>
      </c>
      <c r="T23" s="35" t="s">
        <v>28</v>
      </c>
      <c r="U23" s="35"/>
      <c r="V23" s="35" t="s">
        <v>1265</v>
      </c>
      <c r="W23" s="32"/>
      <c r="X23" s="2"/>
      <c r="Y23" s="35" t="n">
        <v>78</v>
      </c>
      <c r="Z23" s="35"/>
      <c r="AA23" s="36" t="s">
        <v>1266</v>
      </c>
      <c r="AB23" s="35" t="n">
        <v>2009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67</v>
      </c>
      <c r="D24" s="35" t="s">
        <v>28</v>
      </c>
      <c r="E24" s="35"/>
      <c r="F24" s="35" t="s">
        <v>1268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69</v>
      </c>
      <c r="T24" s="35" t="s">
        <v>28</v>
      </c>
      <c r="U24" s="35"/>
      <c r="V24" s="35" t="s">
        <v>1270</v>
      </c>
      <c r="W24" s="32"/>
      <c r="X24" s="2"/>
      <c r="Y24" s="35" t="n">
        <v>79</v>
      </c>
      <c r="Z24" s="35"/>
      <c r="AA24" s="36" t="s">
        <v>1271</v>
      </c>
      <c r="AB24" s="35" t="n">
        <v>2017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72</v>
      </c>
      <c r="D25" s="35" t="s">
        <v>28</v>
      </c>
      <c r="E25" s="35"/>
      <c r="F25" s="35" t="s">
        <v>1273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74</v>
      </c>
      <c r="T25" s="35" t="s">
        <v>28</v>
      </c>
      <c r="U25" s="35"/>
      <c r="V25" s="35" t="s">
        <v>1275</v>
      </c>
      <c r="W25" s="32"/>
      <c r="X25" s="2"/>
      <c r="Y25" s="35" t="n">
        <v>80</v>
      </c>
      <c r="Z25" s="35"/>
      <c r="AA25" s="36" t="s">
        <v>1276</v>
      </c>
      <c r="AB25" s="35" t="n">
        <v>2015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77</v>
      </c>
      <c r="D26" s="35" t="s">
        <v>28</v>
      </c>
      <c r="E26" s="35"/>
      <c r="F26" s="35" t="s">
        <v>1278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79</v>
      </c>
      <c r="T26" s="35" t="s">
        <v>28</v>
      </c>
      <c r="U26" s="35"/>
      <c r="V26" s="35" t="s">
        <v>1280</v>
      </c>
      <c r="W26" s="32"/>
      <c r="X26" s="2"/>
      <c r="Y26" s="35" t="n">
        <v>81</v>
      </c>
      <c r="Z26" s="35"/>
      <c r="AA26" s="36" t="s">
        <v>1281</v>
      </c>
      <c r="AB26" s="35" t="n">
        <v>2016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82</v>
      </c>
      <c r="D27" s="35" t="s">
        <v>28</v>
      </c>
      <c r="E27" s="35"/>
      <c r="F27" s="35" t="s">
        <v>1283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375</v>
      </c>
      <c r="T27" s="35" t="n">
        <v>2006</v>
      </c>
      <c r="U27" s="35"/>
      <c r="V27" s="35" t="s">
        <v>376</v>
      </c>
      <c r="W27" s="32"/>
      <c r="X27" s="2"/>
      <c r="Y27" s="35" t="n">
        <v>82</v>
      </c>
      <c r="Z27" s="35"/>
      <c r="AA27" s="36" t="s">
        <v>1284</v>
      </c>
      <c r="AB27" s="35" t="n">
        <v>2012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285</v>
      </c>
      <c r="D28" s="35" t="s">
        <v>28</v>
      </c>
      <c r="E28" s="35"/>
      <c r="F28" s="35" t="s">
        <v>1286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87</v>
      </c>
      <c r="T28" s="35" t="s">
        <v>28</v>
      </c>
      <c r="U28" s="35"/>
      <c r="V28" s="35" t="s">
        <v>1288</v>
      </c>
      <c r="W28" s="32"/>
      <c r="X28" s="2"/>
      <c r="Y28" s="35" t="n">
        <v>83</v>
      </c>
      <c r="Z28" s="35"/>
      <c r="AA28" s="36" t="s">
        <v>1289</v>
      </c>
      <c r="AB28" s="35" t="s">
        <v>28</v>
      </c>
      <c r="AC28" s="35" t="s">
        <v>137</v>
      </c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506</v>
      </c>
      <c r="D29" s="35" t="n">
        <v>2006</v>
      </c>
      <c r="E29" s="35"/>
      <c r="F29" s="35" t="s">
        <v>507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90</v>
      </c>
      <c r="T29" s="35" t="s">
        <v>28</v>
      </c>
      <c r="U29" s="35"/>
      <c r="V29" s="35" t="s">
        <v>1291</v>
      </c>
      <c r="W29" s="32"/>
      <c r="X29" s="2"/>
      <c r="Y29" s="35" t="n">
        <v>84</v>
      </c>
      <c r="Z29" s="35"/>
      <c r="AA29" s="36" t="s">
        <v>1292</v>
      </c>
      <c r="AB29" s="35" t="n">
        <v>2019</v>
      </c>
      <c r="AC29" s="35"/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293</v>
      </c>
      <c r="D30" s="35" t="s">
        <v>28</v>
      </c>
      <c r="E30" s="35"/>
      <c r="F30" s="35" t="s">
        <v>1294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95</v>
      </c>
      <c r="T30" s="35" t="s">
        <v>28</v>
      </c>
      <c r="U30" s="35"/>
      <c r="V30" s="35" t="s">
        <v>1296</v>
      </c>
      <c r="W30" s="32"/>
      <c r="X30" s="2"/>
      <c r="Y30" s="35" t="n">
        <v>85</v>
      </c>
      <c r="Z30" s="35"/>
      <c r="AA30" s="36" t="s">
        <v>1297</v>
      </c>
      <c r="AB30" s="35" t="n">
        <v>2011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298</v>
      </c>
      <c r="D31" s="35" t="s">
        <v>28</v>
      </c>
      <c r="E31" s="35"/>
      <c r="F31" s="35" t="s">
        <v>1299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00</v>
      </c>
      <c r="T31" s="35" t="s">
        <v>28</v>
      </c>
      <c r="U31" s="35"/>
      <c r="V31" s="35" t="s">
        <v>1301</v>
      </c>
      <c r="W31" s="32"/>
      <c r="X31" s="2"/>
      <c r="Y31" s="35" t="n">
        <v>86</v>
      </c>
      <c r="Z31" s="35"/>
      <c r="AA31" s="36" t="s">
        <v>1302</v>
      </c>
      <c r="AB31" s="35" t="n">
        <v>2015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03</v>
      </c>
      <c r="D32" s="35" t="s">
        <v>28</v>
      </c>
      <c r="E32" s="35"/>
      <c r="F32" s="35" t="s">
        <v>1304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05</v>
      </c>
      <c r="T32" s="35" t="s">
        <v>28</v>
      </c>
      <c r="U32" s="35"/>
      <c r="V32" s="35" t="s">
        <v>1306</v>
      </c>
      <c r="W32" s="32"/>
      <c r="X32" s="2"/>
      <c r="Y32" s="35" t="n">
        <v>87</v>
      </c>
      <c r="Z32" s="35"/>
      <c r="AA32" s="36" t="s">
        <v>1307</v>
      </c>
      <c r="AB32" s="35" t="n">
        <v>2011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08</v>
      </c>
      <c r="D33" s="35" t="s">
        <v>28</v>
      </c>
      <c r="E33" s="35"/>
      <c r="F33" s="35" t="s">
        <v>1309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10</v>
      </c>
      <c r="T33" s="35" t="s">
        <v>28</v>
      </c>
      <c r="U33" s="35"/>
      <c r="V33" s="35" t="s">
        <v>1311</v>
      </c>
      <c r="W33" s="32"/>
      <c r="X33" s="2"/>
      <c r="Y33" s="35" t="n">
        <v>88</v>
      </c>
      <c r="Z33" s="35"/>
      <c r="AA33" s="36" t="s">
        <v>1312</v>
      </c>
      <c r="AB33" s="35" t="s">
        <v>28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8</v>
      </c>
      <c r="D34" s="35" t="n">
        <v>2007</v>
      </c>
      <c r="E34" s="35"/>
      <c r="F34" s="35" t="s">
        <v>529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13</v>
      </c>
      <c r="T34" s="35" t="s">
        <v>28</v>
      </c>
      <c r="U34" s="35"/>
      <c r="V34" s="35" t="s">
        <v>1314</v>
      </c>
      <c r="W34" s="32"/>
      <c r="X34" s="2"/>
      <c r="Y34" s="35" t="n">
        <v>89</v>
      </c>
      <c r="Z34" s="35"/>
      <c r="AA34" s="36" t="s">
        <v>1315</v>
      </c>
      <c r="AB34" s="35" t="n">
        <v>2013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16</v>
      </c>
      <c r="D35" s="35" t="s">
        <v>28</v>
      </c>
      <c r="E35" s="35"/>
      <c r="F35" s="35" t="s">
        <v>1317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18</v>
      </c>
      <c r="T35" s="35" t="s">
        <v>28</v>
      </c>
      <c r="U35" s="35"/>
      <c r="V35" s="35" t="s">
        <v>1319</v>
      </c>
      <c r="W35" s="32"/>
      <c r="X35" s="2"/>
      <c r="Y35" s="35" t="n">
        <v>90</v>
      </c>
      <c r="Z35" s="35"/>
      <c r="AA35" s="36" t="s">
        <v>1320</v>
      </c>
      <c r="AB35" s="35" t="n">
        <v>2011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21</v>
      </c>
      <c r="D36" s="35" t="s">
        <v>28</v>
      </c>
      <c r="E36" s="35"/>
      <c r="F36" s="35" t="s">
        <v>1322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23</v>
      </c>
      <c r="T36" s="35" t="s">
        <v>28</v>
      </c>
      <c r="U36" s="35"/>
      <c r="V36" s="35" t="s">
        <v>1324</v>
      </c>
      <c r="W36" s="32"/>
      <c r="X36" s="2"/>
      <c r="Y36" s="35" t="n">
        <v>91</v>
      </c>
      <c r="Z36" s="35"/>
      <c r="AA36" s="36" t="s">
        <v>1325</v>
      </c>
      <c r="AB36" s="35" t="n">
        <v>2013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26</v>
      </c>
      <c r="D37" s="35" t="s">
        <v>28</v>
      </c>
      <c r="E37" s="35"/>
      <c r="F37" s="35" t="s">
        <v>1327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28</v>
      </c>
      <c r="T37" s="35" t="s">
        <v>28</v>
      </c>
      <c r="U37" s="35"/>
      <c r="V37" s="35" t="s">
        <v>1329</v>
      </c>
      <c r="W37" s="32"/>
      <c r="X37" s="2"/>
      <c r="Y37" s="35" t="n">
        <v>92</v>
      </c>
      <c r="Z37" s="35"/>
      <c r="AA37" s="36" t="s">
        <v>1330</v>
      </c>
      <c r="AB37" s="35" t="n">
        <v>2022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31</v>
      </c>
      <c r="D38" s="35" t="s">
        <v>28</v>
      </c>
      <c r="E38" s="35"/>
      <c r="F38" s="35" t="s">
        <v>1332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33</v>
      </c>
      <c r="T38" s="35" t="s">
        <v>28</v>
      </c>
      <c r="U38" s="35"/>
      <c r="V38" s="35" t="s">
        <v>1334</v>
      </c>
      <c r="W38" s="32"/>
      <c r="X38" s="2"/>
      <c r="Y38" s="35" t="n">
        <v>93</v>
      </c>
      <c r="Z38" s="35"/>
      <c r="AA38" s="36" t="s">
        <v>1335</v>
      </c>
      <c r="AB38" s="35" t="n">
        <v>2012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36</v>
      </c>
      <c r="D39" s="35" t="s">
        <v>28</v>
      </c>
      <c r="E39" s="35"/>
      <c r="F39" s="35" t="s">
        <v>1337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08</v>
      </c>
      <c r="T39" s="35" t="n">
        <v>2009</v>
      </c>
      <c r="U39" s="35"/>
      <c r="V39" s="35" t="s">
        <v>409</v>
      </c>
      <c r="W39" s="32"/>
      <c r="X39" s="2"/>
      <c r="Y39" s="35" t="n">
        <v>94</v>
      </c>
      <c r="Z39" s="35"/>
      <c r="AA39" s="36" t="s">
        <v>1338</v>
      </c>
      <c r="AB39" s="35" t="n">
        <v>2011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39</v>
      </c>
      <c r="D40" s="35" t="s">
        <v>28</v>
      </c>
      <c r="E40" s="35"/>
      <c r="F40" s="35" t="s">
        <v>1340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41</v>
      </c>
      <c r="T40" s="35" t="s">
        <v>28</v>
      </c>
      <c r="U40" s="35"/>
      <c r="V40" s="35" t="s">
        <v>134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43</v>
      </c>
      <c r="D41" s="35" t="s">
        <v>28</v>
      </c>
      <c r="E41" s="35"/>
      <c r="F41" s="35" t="s">
        <v>1344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33</v>
      </c>
      <c r="T41" s="35" t="n">
        <v>2005</v>
      </c>
      <c r="U41" s="35"/>
      <c r="V41" s="35" t="s">
        <v>43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45</v>
      </c>
      <c r="D42" s="35" t="s">
        <v>28</v>
      </c>
      <c r="E42" s="35"/>
      <c r="F42" s="35" t="s">
        <v>1346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47</v>
      </c>
      <c r="T42" s="35" t="s">
        <v>28</v>
      </c>
      <c r="U42" s="35"/>
      <c r="V42" s="35" t="s">
        <v>1348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49</v>
      </c>
      <c r="D43" s="35" t="s">
        <v>28</v>
      </c>
      <c r="E43" s="35"/>
      <c r="F43" s="35" t="s">
        <v>1346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50</v>
      </c>
      <c r="T43" s="35" t="s">
        <v>28</v>
      </c>
      <c r="U43" s="35"/>
      <c r="V43" s="35" t="s">
        <v>1351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52</v>
      </c>
      <c r="D44" s="35" t="s">
        <v>28</v>
      </c>
      <c r="E44" s="35"/>
      <c r="F44" s="35" t="s">
        <v>1353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54</v>
      </c>
      <c r="T44" s="35" t="s">
        <v>28</v>
      </c>
      <c r="U44" s="35"/>
      <c r="V44" s="35" t="s">
        <v>1355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56</v>
      </c>
      <c r="D45" s="35" t="n">
        <v>2005</v>
      </c>
      <c r="E45" s="35"/>
      <c r="F45" s="35" t="s">
        <v>1357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58</v>
      </c>
      <c r="T45" s="35" t="s">
        <v>28</v>
      </c>
      <c r="U45" s="35"/>
      <c r="V45" s="35" t="s">
        <v>135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60</v>
      </c>
      <c r="D46" s="35" t="n">
        <v>2010</v>
      </c>
      <c r="E46" s="35"/>
      <c r="F46" s="35" t="s">
        <v>1361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62</v>
      </c>
      <c r="T46" s="35" t="s">
        <v>28</v>
      </c>
      <c r="U46" s="35"/>
      <c r="V46" s="35" t="s">
        <v>1363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64</v>
      </c>
      <c r="D47" s="35" t="s">
        <v>28</v>
      </c>
      <c r="E47" s="35"/>
      <c r="F47" s="35" t="s">
        <v>1365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66</v>
      </c>
      <c r="T47" s="35" t="s">
        <v>28</v>
      </c>
      <c r="U47" s="35"/>
      <c r="V47" s="35" t="s">
        <v>1367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68</v>
      </c>
      <c r="D48" s="35" t="s">
        <v>28</v>
      </c>
      <c r="E48" s="35"/>
      <c r="F48" s="35" t="s">
        <v>1369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70</v>
      </c>
      <c r="T48" s="35" t="s">
        <v>28</v>
      </c>
      <c r="U48" s="35"/>
      <c r="V48" s="35" t="s">
        <v>137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72</v>
      </c>
      <c r="D49" s="35" t="n">
        <v>2009</v>
      </c>
      <c r="E49" s="35"/>
      <c r="F49" s="35" t="s">
        <v>1373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65</v>
      </c>
      <c r="T49" s="35" t="s">
        <v>28</v>
      </c>
      <c r="U49" s="35" t="s">
        <v>137</v>
      </c>
      <c r="V49" s="35" t="s">
        <v>6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74</v>
      </c>
      <c r="D50" s="35" t="s">
        <v>28</v>
      </c>
      <c r="E50" s="35"/>
      <c r="F50" s="35" t="s">
        <v>1375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76</v>
      </c>
      <c r="T50" s="35" t="s">
        <v>28</v>
      </c>
      <c r="U50" s="35"/>
      <c r="V50" s="35" t="s">
        <v>137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78</v>
      </c>
      <c r="D51" s="35" t="s">
        <v>28</v>
      </c>
      <c r="E51" s="35" t="s">
        <v>137</v>
      </c>
      <c r="F51" s="35" t="s">
        <v>1379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80</v>
      </c>
      <c r="T51" s="35" t="s">
        <v>28</v>
      </c>
      <c r="U51" s="35"/>
      <c r="V51" s="35" t="s">
        <v>138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82</v>
      </c>
      <c r="D52" s="35" t="s">
        <v>28</v>
      </c>
      <c r="E52" s="35" t="s">
        <v>137</v>
      </c>
      <c r="F52" s="35" t="s">
        <v>1383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84</v>
      </c>
      <c r="T52" s="35" t="s">
        <v>28</v>
      </c>
      <c r="U52" s="35"/>
      <c r="V52" s="35" t="s">
        <v>138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386</v>
      </c>
      <c r="D53" s="35" t="n">
        <v>2012</v>
      </c>
      <c r="E53" s="35" t="s">
        <v>137</v>
      </c>
      <c r="F53" s="35" t="s">
        <v>1387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8</v>
      </c>
      <c r="T53" s="35" t="s">
        <v>28</v>
      </c>
      <c r="U53" s="35" t="s">
        <v>137</v>
      </c>
      <c r="V53" s="35" t="s">
        <v>68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388</v>
      </c>
      <c r="D54" s="35" t="n">
        <v>2010</v>
      </c>
      <c r="E54" s="35"/>
      <c r="F54" s="35" t="s">
        <v>1389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90</v>
      </c>
      <c r="T54" s="35" t="s">
        <v>28</v>
      </c>
      <c r="U54" s="35"/>
      <c r="V54" s="35" t="s">
        <v>139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392</v>
      </c>
      <c r="D55" s="35" t="n">
        <v>2012</v>
      </c>
      <c r="E55" s="35" t="s">
        <v>137</v>
      </c>
      <c r="F55" s="35" t="s">
        <v>1393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94</v>
      </c>
      <c r="T55" s="35" t="s">
        <v>28</v>
      </c>
      <c r="U55" s="35"/>
      <c r="V55" s="35" t="s">
        <v>139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396</v>
      </c>
      <c r="D56" s="35" t="n">
        <v>2012</v>
      </c>
      <c r="E56" s="35" t="s">
        <v>137</v>
      </c>
      <c r="F56" s="35" t="s">
        <v>1397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98</v>
      </c>
      <c r="T56" s="35" t="s">
        <v>28</v>
      </c>
      <c r="U56" s="35"/>
      <c r="V56" s="35" t="s">
        <v>139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00</v>
      </c>
      <c r="D57" s="35" t="n">
        <v>2013</v>
      </c>
      <c r="E57" s="35" t="s">
        <v>137</v>
      </c>
      <c r="F57" s="35" t="s">
        <v>150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01</v>
      </c>
      <c r="T57" s="35" t="n">
        <v>2009</v>
      </c>
      <c r="U57" s="35"/>
      <c r="V57" s="35" t="s">
        <v>140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03</v>
      </c>
      <c r="D58" s="35" t="n">
        <v>2017</v>
      </c>
      <c r="E58" s="35"/>
      <c r="F58" s="35" t="s">
        <v>150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04</v>
      </c>
      <c r="T58" s="35" t="s">
        <v>28</v>
      </c>
      <c r="U58" s="35"/>
      <c r="V58" s="35" t="s">
        <v>140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06</v>
      </c>
      <c r="D59" s="35" t="n">
        <v>2013</v>
      </c>
      <c r="E59" s="35" t="s">
        <v>137</v>
      </c>
      <c r="F59" s="35" t="s">
        <v>150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07</v>
      </c>
      <c r="T59" s="35" t="s">
        <v>28</v>
      </c>
      <c r="U59" s="35" t="s">
        <v>137</v>
      </c>
      <c r="V59" s="35" t="s">
        <v>1408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09</v>
      </c>
      <c r="D60" s="35" t="n">
        <v>2016</v>
      </c>
      <c r="E60" s="35"/>
      <c r="F60" s="35" t="s">
        <v>150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708</v>
      </c>
      <c r="T60" s="35" t="n">
        <v>2009</v>
      </c>
      <c r="U60" s="35" t="s">
        <v>137</v>
      </c>
      <c r="V60" s="35" t="s">
        <v>71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10</v>
      </c>
      <c r="D61" s="35" t="n">
        <v>2007</v>
      </c>
      <c r="E61" s="35"/>
      <c r="F61" s="35" t="s">
        <v>150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11</v>
      </c>
      <c r="T61" s="35" t="s">
        <v>28</v>
      </c>
      <c r="U61" s="35"/>
      <c r="V61" s="35" t="s">
        <v>1412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1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14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15</v>
      </c>
      <c r="B1" s="31"/>
      <c r="C1" s="31"/>
      <c r="D1" s="31"/>
      <c r="E1" s="31"/>
      <c r="F1" s="31"/>
      <c r="G1" s="32"/>
      <c r="H1" s="2"/>
      <c r="I1" s="31" t="s">
        <v>1415</v>
      </c>
      <c r="J1" s="31"/>
      <c r="K1" s="31"/>
      <c r="L1" s="31"/>
      <c r="M1" s="31"/>
      <c r="N1" s="31"/>
      <c r="O1" s="2"/>
      <c r="P1" s="2"/>
      <c r="Q1" s="31" t="s">
        <v>1416</v>
      </c>
      <c r="R1" s="31"/>
      <c r="S1" s="31"/>
      <c r="T1" s="31"/>
      <c r="U1" s="31"/>
      <c r="V1" s="31"/>
      <c r="W1" s="32"/>
      <c r="X1" s="2"/>
      <c r="Y1" s="31" t="s">
        <v>14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91</v>
      </c>
      <c r="D4" s="46" t="s">
        <v>28</v>
      </c>
      <c r="E4" s="46"/>
      <c r="F4" s="46" t="s">
        <v>292</v>
      </c>
      <c r="G4" s="32"/>
      <c r="H4" s="2"/>
      <c r="I4" s="46" t="n">
        <v>59</v>
      </c>
      <c r="J4" s="46"/>
      <c r="K4" s="47" t="s">
        <v>1417</v>
      </c>
      <c r="L4" s="46" t="n">
        <v>2015</v>
      </c>
      <c r="M4" s="46"/>
      <c r="N4" s="46" t="s">
        <v>150</v>
      </c>
      <c r="O4" s="2"/>
      <c r="P4" s="2"/>
      <c r="Q4" s="46" t="n">
        <v>1</v>
      </c>
      <c r="R4" s="46"/>
      <c r="S4" s="47" t="s">
        <v>1418</v>
      </c>
      <c r="T4" s="46" t="s">
        <v>28</v>
      </c>
      <c r="U4" s="46"/>
      <c r="V4" s="46" t="s">
        <v>1419</v>
      </c>
      <c r="W4" s="53"/>
      <c r="X4" s="4"/>
      <c r="Y4" s="46" t="n">
        <v>59</v>
      </c>
      <c r="Z4" s="46"/>
      <c r="AA4" s="47" t="s">
        <v>1420</v>
      </c>
      <c r="AB4" s="46" t="n">
        <v>2018</v>
      </c>
      <c r="AC4" s="46"/>
      <c r="AD4" s="46" t="s">
        <v>150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21</v>
      </c>
      <c r="D5" s="46" t="s">
        <v>28</v>
      </c>
      <c r="E5" s="46"/>
      <c r="F5" s="46" t="s">
        <v>1422</v>
      </c>
      <c r="G5" s="32"/>
      <c r="H5" s="2"/>
      <c r="I5" s="46" t="n">
        <v>60</v>
      </c>
      <c r="J5" s="46"/>
      <c r="K5" s="47" t="s">
        <v>1423</v>
      </c>
      <c r="L5" s="46" t="n">
        <v>2015</v>
      </c>
      <c r="M5" s="46" t="s">
        <v>137</v>
      </c>
      <c r="N5" s="46" t="s">
        <v>150</v>
      </c>
      <c r="O5" s="2"/>
      <c r="P5" s="2"/>
      <c r="Q5" s="46" t="n">
        <v>2</v>
      </c>
      <c r="R5" s="46"/>
      <c r="S5" s="47" t="s">
        <v>1424</v>
      </c>
      <c r="T5" s="46" t="s">
        <v>28</v>
      </c>
      <c r="U5" s="46"/>
      <c r="V5" s="46" t="s">
        <v>1425</v>
      </c>
      <c r="W5" s="53"/>
      <c r="X5" s="4"/>
      <c r="Y5" s="46" t="n">
        <v>60</v>
      </c>
      <c r="Z5" s="46"/>
      <c r="AA5" s="47" t="s">
        <v>1426</v>
      </c>
      <c r="AB5" s="46" t="n">
        <v>2006</v>
      </c>
      <c r="AC5" s="46"/>
      <c r="AD5" s="46" t="s">
        <v>150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27</v>
      </c>
      <c r="D6" s="46" t="s">
        <v>28</v>
      </c>
      <c r="E6" s="46"/>
      <c r="F6" s="46" t="s">
        <v>1428</v>
      </c>
      <c r="G6" s="32"/>
      <c r="H6" s="2"/>
      <c r="I6" s="46" t="n">
        <v>61</v>
      </c>
      <c r="J6" s="46"/>
      <c r="K6" s="47" t="s">
        <v>1429</v>
      </c>
      <c r="L6" s="46" t="s">
        <v>28</v>
      </c>
      <c r="M6" s="46"/>
      <c r="N6" s="46" t="s">
        <v>150</v>
      </c>
      <c r="O6" s="2"/>
      <c r="P6" s="2"/>
      <c r="Q6" s="46" t="n">
        <v>3</v>
      </c>
      <c r="R6" s="46"/>
      <c r="S6" s="47" t="s">
        <v>1430</v>
      </c>
      <c r="T6" s="46" t="s">
        <v>28</v>
      </c>
      <c r="U6" s="46"/>
      <c r="V6" s="46" t="s">
        <v>1431</v>
      </c>
      <c r="W6" s="53"/>
      <c r="X6" s="4"/>
      <c r="Y6" s="46" t="n">
        <v>61</v>
      </c>
      <c r="Z6" s="46"/>
      <c r="AA6" s="47" t="s">
        <v>1432</v>
      </c>
      <c r="AB6" s="46" t="n">
        <v>2016</v>
      </c>
      <c r="AC6" s="46" t="s">
        <v>137</v>
      </c>
      <c r="AD6" s="46" t="s">
        <v>150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33</v>
      </c>
      <c r="D7" s="46" t="s">
        <v>28</v>
      </c>
      <c r="E7" s="46"/>
      <c r="F7" s="46" t="s">
        <v>1434</v>
      </c>
      <c r="G7" s="32"/>
      <c r="H7" s="2"/>
      <c r="I7" s="46" t="n">
        <v>62</v>
      </c>
      <c r="J7" s="46"/>
      <c r="K7" s="47" t="s">
        <v>1435</v>
      </c>
      <c r="L7" s="46" t="n">
        <v>2012</v>
      </c>
      <c r="M7" s="46"/>
      <c r="N7" s="46" t="s">
        <v>150</v>
      </c>
      <c r="O7" s="2"/>
      <c r="P7" s="2"/>
      <c r="Q7" s="46" t="n">
        <v>4</v>
      </c>
      <c r="R7" s="46"/>
      <c r="S7" s="47" t="s">
        <v>1436</v>
      </c>
      <c r="T7" s="46" t="s">
        <v>28</v>
      </c>
      <c r="U7" s="46"/>
      <c r="V7" s="46" t="s">
        <v>1437</v>
      </c>
      <c r="W7" s="53"/>
      <c r="X7" s="4"/>
      <c r="Y7" s="46" t="n">
        <v>62</v>
      </c>
      <c r="Z7" s="46"/>
      <c r="AA7" s="47" t="s">
        <v>1438</v>
      </c>
      <c r="AB7" s="46" t="n">
        <v>2005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39</v>
      </c>
      <c r="D8" s="46" t="s">
        <v>28</v>
      </c>
      <c r="E8" s="46"/>
      <c r="F8" s="46" t="s">
        <v>1440</v>
      </c>
      <c r="G8" s="32"/>
      <c r="H8" s="2"/>
      <c r="I8" s="46" t="n">
        <v>63</v>
      </c>
      <c r="J8" s="46"/>
      <c r="K8" s="47" t="s">
        <v>1441</v>
      </c>
      <c r="L8" s="46" t="n">
        <v>2016</v>
      </c>
      <c r="M8" s="46"/>
      <c r="N8" s="46" t="s">
        <v>150</v>
      </c>
      <c r="O8" s="2"/>
      <c r="P8" s="2"/>
      <c r="Q8" s="46" t="n">
        <v>5</v>
      </c>
      <c r="R8" s="46"/>
      <c r="S8" s="47" t="s">
        <v>1442</v>
      </c>
      <c r="T8" s="46" t="s">
        <v>28</v>
      </c>
      <c r="U8" s="46"/>
      <c r="V8" s="46" t="s">
        <v>1443</v>
      </c>
      <c r="W8" s="53"/>
      <c r="X8" s="4"/>
      <c r="Y8" s="46" t="n">
        <v>63</v>
      </c>
      <c r="Z8" s="46"/>
      <c r="AA8" s="47" t="s">
        <v>1444</v>
      </c>
      <c r="AB8" s="46" t="n">
        <v>2014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45</v>
      </c>
      <c r="D9" s="46" t="s">
        <v>28</v>
      </c>
      <c r="E9" s="46"/>
      <c r="F9" s="46" t="s">
        <v>1446</v>
      </c>
      <c r="G9" s="32"/>
      <c r="H9" s="2"/>
      <c r="I9" s="46" t="n">
        <v>64</v>
      </c>
      <c r="J9" s="46"/>
      <c r="K9" s="47" t="s">
        <v>1447</v>
      </c>
      <c r="L9" s="46" t="n">
        <v>2013</v>
      </c>
      <c r="M9" s="46" t="s">
        <v>137</v>
      </c>
      <c r="N9" s="46" t="s">
        <v>150</v>
      </c>
      <c r="O9" s="2"/>
      <c r="P9" s="2"/>
      <c r="Q9" s="46" t="n">
        <v>6</v>
      </c>
      <c r="R9" s="46"/>
      <c r="S9" s="47" t="s">
        <v>1448</v>
      </c>
      <c r="T9" s="46" t="s">
        <v>28</v>
      </c>
      <c r="U9" s="46"/>
      <c r="V9" s="46" t="s">
        <v>1449</v>
      </c>
      <c r="W9" s="53"/>
      <c r="X9" s="4"/>
      <c r="Y9" s="46" t="n">
        <v>64</v>
      </c>
      <c r="Z9" s="46"/>
      <c r="AA9" s="47" t="s">
        <v>1450</v>
      </c>
      <c r="AB9" s="46" t="n">
        <v>2007</v>
      </c>
      <c r="AC9" s="46" t="s">
        <v>137</v>
      </c>
      <c r="AD9" s="46" t="s">
        <v>150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51</v>
      </c>
      <c r="D10" s="46" t="s">
        <v>28</v>
      </c>
      <c r="E10" s="46"/>
      <c r="F10" s="46" t="s">
        <v>1452</v>
      </c>
      <c r="G10" s="32"/>
      <c r="H10" s="2"/>
      <c r="I10" s="46" t="n">
        <v>65</v>
      </c>
      <c r="J10" s="46"/>
      <c r="K10" s="47" t="s">
        <v>1453</v>
      </c>
      <c r="L10" s="46" t="n">
        <v>2013</v>
      </c>
      <c r="M10" s="46"/>
      <c r="N10" s="46" t="s">
        <v>150</v>
      </c>
      <c r="O10" s="2"/>
      <c r="P10" s="2"/>
      <c r="Q10" s="46" t="n">
        <v>7</v>
      </c>
      <c r="R10" s="46"/>
      <c r="S10" s="47" t="s">
        <v>1454</v>
      </c>
      <c r="T10" s="46" t="s">
        <v>28</v>
      </c>
      <c r="U10" s="46"/>
      <c r="V10" s="46" t="s">
        <v>1455</v>
      </c>
      <c r="W10" s="53"/>
      <c r="X10" s="4"/>
      <c r="Y10" s="46" t="n">
        <v>65</v>
      </c>
      <c r="Z10" s="46"/>
      <c r="AA10" s="47" t="s">
        <v>1456</v>
      </c>
      <c r="AB10" s="46" t="s">
        <v>28</v>
      </c>
      <c r="AC10" s="46"/>
      <c r="AD10" s="46" t="s">
        <v>150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57</v>
      </c>
      <c r="D11" s="46" t="s">
        <v>28</v>
      </c>
      <c r="E11" s="46"/>
      <c r="F11" s="46" t="s">
        <v>1458</v>
      </c>
      <c r="G11" s="32"/>
      <c r="H11" s="2"/>
      <c r="I11" s="46" t="n">
        <v>66</v>
      </c>
      <c r="J11" s="46"/>
      <c r="K11" s="47" t="s">
        <v>1459</v>
      </c>
      <c r="L11" s="46" t="n">
        <v>2018</v>
      </c>
      <c r="M11" s="46"/>
      <c r="N11" s="46" t="s">
        <v>150</v>
      </c>
      <c r="O11" s="2"/>
      <c r="P11" s="2"/>
      <c r="Q11" s="46" t="n">
        <v>8</v>
      </c>
      <c r="R11" s="46"/>
      <c r="S11" s="47" t="s">
        <v>593</v>
      </c>
      <c r="T11" s="46" t="s">
        <v>28</v>
      </c>
      <c r="U11" s="46" t="s">
        <v>137</v>
      </c>
      <c r="V11" s="46" t="s">
        <v>594</v>
      </c>
      <c r="W11" s="53"/>
      <c r="X11" s="4"/>
      <c r="Y11" s="46" t="n">
        <v>66</v>
      </c>
      <c r="Z11" s="46"/>
      <c r="AA11" s="47" t="s">
        <v>1460</v>
      </c>
      <c r="AB11" s="46" t="n">
        <v>2007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61</v>
      </c>
      <c r="D12" s="46" t="s">
        <v>28</v>
      </c>
      <c r="E12" s="46"/>
      <c r="F12" s="46" t="s">
        <v>1462</v>
      </c>
      <c r="G12" s="32"/>
      <c r="H12" s="2"/>
      <c r="I12" s="46" t="n">
        <v>67</v>
      </c>
      <c r="J12" s="46"/>
      <c r="K12" s="47" t="s">
        <v>1463</v>
      </c>
      <c r="L12" s="46" t="n">
        <v>2014</v>
      </c>
      <c r="M12" s="46"/>
      <c r="N12" s="46" t="s">
        <v>150</v>
      </c>
      <c r="O12" s="2"/>
      <c r="P12" s="2"/>
      <c r="Q12" s="46" t="n">
        <v>9</v>
      </c>
      <c r="R12" s="46"/>
      <c r="S12" s="47" t="s">
        <v>1464</v>
      </c>
      <c r="T12" s="46" t="s">
        <v>28</v>
      </c>
      <c r="U12" s="46"/>
      <c r="V12" s="46" t="s">
        <v>1465</v>
      </c>
      <c r="W12" s="53"/>
      <c r="X12" s="4"/>
      <c r="Y12" s="46" t="n">
        <v>67</v>
      </c>
      <c r="Z12" s="46"/>
      <c r="AA12" s="47" t="s">
        <v>1466</v>
      </c>
      <c r="AB12" s="46" t="n">
        <v>2013</v>
      </c>
      <c r="AC12" s="46" t="s">
        <v>137</v>
      </c>
      <c r="AD12" s="46" t="s">
        <v>150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67</v>
      </c>
      <c r="D13" s="46" t="s">
        <v>28</v>
      </c>
      <c r="E13" s="46"/>
      <c r="F13" s="46" t="s">
        <v>1468</v>
      </c>
      <c r="G13" s="32"/>
      <c r="H13" s="2"/>
      <c r="I13" s="46" t="n">
        <v>68</v>
      </c>
      <c r="J13" s="46"/>
      <c r="K13" s="47" t="s">
        <v>1469</v>
      </c>
      <c r="L13" s="46" t="n">
        <v>2016</v>
      </c>
      <c r="M13" s="46"/>
      <c r="N13" s="46" t="s">
        <v>150</v>
      </c>
      <c r="O13" s="2"/>
      <c r="P13" s="2"/>
      <c r="Q13" s="46" t="n">
        <v>10</v>
      </c>
      <c r="R13" s="46"/>
      <c r="S13" s="47" t="s">
        <v>1470</v>
      </c>
      <c r="T13" s="46" t="s">
        <v>28</v>
      </c>
      <c r="U13" s="46"/>
      <c r="V13" s="46" t="s">
        <v>1471</v>
      </c>
      <c r="W13" s="53"/>
      <c r="X13" s="4"/>
      <c r="Y13" s="46" t="n">
        <v>68</v>
      </c>
      <c r="Z13" s="46"/>
      <c r="AA13" s="47" t="s">
        <v>1472</v>
      </c>
      <c r="AB13" s="46" t="n">
        <v>2010</v>
      </c>
      <c r="AC13" s="46"/>
      <c r="AD13" s="46" t="s">
        <v>150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473</v>
      </c>
      <c r="D14" s="46" t="s">
        <v>28</v>
      </c>
      <c r="E14" s="46"/>
      <c r="F14" s="46" t="s">
        <v>1474</v>
      </c>
      <c r="G14" s="32"/>
      <c r="H14" s="2"/>
      <c r="I14" s="46" t="n">
        <v>69</v>
      </c>
      <c r="J14" s="46"/>
      <c r="K14" s="47" t="s">
        <v>1475</v>
      </c>
      <c r="L14" s="46" t="n">
        <v>2016</v>
      </c>
      <c r="M14" s="46"/>
      <c r="N14" s="46" t="s">
        <v>150</v>
      </c>
      <c r="O14" s="2"/>
      <c r="P14" s="2"/>
      <c r="Q14" s="46" t="n">
        <v>11</v>
      </c>
      <c r="R14" s="46"/>
      <c r="S14" s="47" t="s">
        <v>1476</v>
      </c>
      <c r="T14" s="46" t="s">
        <v>28</v>
      </c>
      <c r="U14" s="46"/>
      <c r="V14" s="46" t="s">
        <v>1226</v>
      </c>
      <c r="W14" s="53"/>
      <c r="X14" s="4"/>
      <c r="Y14" s="46" t="n">
        <v>69</v>
      </c>
      <c r="Z14" s="46"/>
      <c r="AA14" s="47" t="s">
        <v>1477</v>
      </c>
      <c r="AB14" s="46" t="n">
        <v>2012</v>
      </c>
      <c r="AC14" s="46"/>
      <c r="AD14" s="46" t="s">
        <v>150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478</v>
      </c>
      <c r="D15" s="46" t="s">
        <v>28</v>
      </c>
      <c r="E15" s="46"/>
      <c r="F15" s="46" t="s">
        <v>1479</v>
      </c>
      <c r="G15" s="32"/>
      <c r="H15" s="2"/>
      <c r="I15" s="46" t="n">
        <v>70</v>
      </c>
      <c r="J15" s="46"/>
      <c r="K15" s="47" t="s">
        <v>1480</v>
      </c>
      <c r="L15" s="46" t="n">
        <v>2013</v>
      </c>
      <c r="M15" s="46"/>
      <c r="N15" s="46" t="s">
        <v>150</v>
      </c>
      <c r="O15" s="2"/>
      <c r="P15" s="2"/>
      <c r="Q15" s="46" t="n">
        <v>12</v>
      </c>
      <c r="R15" s="46"/>
      <c r="S15" s="47" t="s">
        <v>1481</v>
      </c>
      <c r="T15" s="46" t="s">
        <v>28</v>
      </c>
      <c r="U15" s="46"/>
      <c r="V15" s="46" t="s">
        <v>1482</v>
      </c>
      <c r="W15" s="53"/>
      <c r="X15" s="4"/>
      <c r="Y15" s="46" t="n">
        <v>70</v>
      </c>
      <c r="Z15" s="46"/>
      <c r="AA15" s="47" t="s">
        <v>1483</v>
      </c>
      <c r="AB15" s="46" t="n">
        <v>2017</v>
      </c>
      <c r="AC15" s="46"/>
      <c r="AD15" s="46" t="s">
        <v>150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484</v>
      </c>
      <c r="D16" s="46" t="s">
        <v>28</v>
      </c>
      <c r="E16" s="46"/>
      <c r="F16" s="46" t="s">
        <v>1485</v>
      </c>
      <c r="G16" s="32"/>
      <c r="H16" s="2"/>
      <c r="I16" s="46" t="n">
        <v>71</v>
      </c>
      <c r="J16" s="46"/>
      <c r="K16" s="47" t="s">
        <v>1486</v>
      </c>
      <c r="L16" s="46" t="n">
        <v>2009</v>
      </c>
      <c r="M16" s="46"/>
      <c r="N16" s="46" t="s">
        <v>150</v>
      </c>
      <c r="O16" s="2"/>
      <c r="P16" s="2"/>
      <c r="Q16" s="46" t="n">
        <v>13</v>
      </c>
      <c r="R16" s="46"/>
      <c r="S16" s="47" t="s">
        <v>1487</v>
      </c>
      <c r="T16" s="46" t="s">
        <v>28</v>
      </c>
      <c r="U16" s="46"/>
      <c r="V16" s="46" t="s">
        <v>1488</v>
      </c>
      <c r="W16" s="53"/>
      <c r="X16" s="4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489</v>
      </c>
      <c r="D17" s="46" t="s">
        <v>28</v>
      </c>
      <c r="E17" s="46"/>
      <c r="F17" s="46" t="s">
        <v>1490</v>
      </c>
      <c r="G17" s="32"/>
      <c r="H17" s="2"/>
      <c r="I17" s="46" t="n">
        <v>72</v>
      </c>
      <c r="J17" s="46"/>
      <c r="K17" s="47" t="s">
        <v>1491</v>
      </c>
      <c r="L17" s="46" t="n">
        <v>2015</v>
      </c>
      <c r="M17" s="46"/>
      <c r="N17" s="46" t="s">
        <v>150</v>
      </c>
      <c r="O17" s="2"/>
      <c r="P17" s="2"/>
      <c r="Q17" s="46" t="n">
        <v>14</v>
      </c>
      <c r="R17" s="46"/>
      <c r="S17" s="47" t="s">
        <v>1492</v>
      </c>
      <c r="T17" s="46" t="s">
        <v>28</v>
      </c>
      <c r="U17" s="46"/>
      <c r="V17" s="46" t="s">
        <v>1493</v>
      </c>
      <c r="W17" s="53"/>
      <c r="X17" s="4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494</v>
      </c>
      <c r="D18" s="46" t="s">
        <v>28</v>
      </c>
      <c r="E18" s="46"/>
      <c r="F18" s="46" t="s">
        <v>1495</v>
      </c>
      <c r="G18" s="32"/>
      <c r="H18" s="2"/>
      <c r="I18" s="46" t="n">
        <v>73</v>
      </c>
      <c r="J18" s="46"/>
      <c r="K18" s="47" t="s">
        <v>1496</v>
      </c>
      <c r="L18" s="46" t="n">
        <v>2012</v>
      </c>
      <c r="M18" s="46"/>
      <c r="N18" s="46" t="s">
        <v>150</v>
      </c>
      <c r="O18" s="2"/>
      <c r="P18" s="2"/>
      <c r="Q18" s="46" t="n">
        <v>15</v>
      </c>
      <c r="R18" s="46"/>
      <c r="S18" s="47" t="s">
        <v>1497</v>
      </c>
      <c r="T18" s="46" t="s">
        <v>28</v>
      </c>
      <c r="U18" s="46"/>
      <c r="V18" s="46" t="s">
        <v>1498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499</v>
      </c>
      <c r="D19" s="46" t="s">
        <v>28</v>
      </c>
      <c r="E19" s="46"/>
      <c r="F19" s="46" t="s">
        <v>1500</v>
      </c>
      <c r="G19" s="32"/>
      <c r="H19" s="2"/>
      <c r="I19" s="46" t="n">
        <v>74</v>
      </c>
      <c r="J19" s="46"/>
      <c r="K19" s="47" t="s">
        <v>1501</v>
      </c>
      <c r="L19" s="46" t="s">
        <v>28</v>
      </c>
      <c r="M19" s="46"/>
      <c r="N19" s="46" t="s">
        <v>150</v>
      </c>
      <c r="O19" s="2"/>
      <c r="P19" s="2"/>
      <c r="Q19" s="46" t="n">
        <v>16</v>
      </c>
      <c r="R19" s="46"/>
      <c r="S19" s="47" t="s">
        <v>1502</v>
      </c>
      <c r="T19" s="46" t="s">
        <v>28</v>
      </c>
      <c r="U19" s="46"/>
      <c r="V19" s="46" t="s">
        <v>1503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04</v>
      </c>
      <c r="D20" s="46" t="s">
        <v>28</v>
      </c>
      <c r="E20" s="46"/>
      <c r="F20" s="46" t="s">
        <v>1505</v>
      </c>
      <c r="G20" s="32"/>
      <c r="H20" s="2"/>
      <c r="I20" s="46" t="n">
        <v>75</v>
      </c>
      <c r="J20" s="46"/>
      <c r="K20" s="47" t="s">
        <v>1506</v>
      </c>
      <c r="L20" s="46" t="n">
        <v>2017</v>
      </c>
      <c r="M20" s="46"/>
      <c r="N20" s="46" t="s">
        <v>150</v>
      </c>
      <c r="O20" s="2"/>
      <c r="P20" s="2"/>
      <c r="Q20" s="46" t="n">
        <v>17</v>
      </c>
      <c r="R20" s="46"/>
      <c r="S20" s="47" t="s">
        <v>1507</v>
      </c>
      <c r="T20" s="46" t="s">
        <v>28</v>
      </c>
      <c r="U20" s="46"/>
      <c r="V20" s="46" t="s">
        <v>1508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09</v>
      </c>
      <c r="D21" s="46" t="s">
        <v>28</v>
      </c>
      <c r="E21" s="46"/>
      <c r="F21" s="46" t="s">
        <v>1510</v>
      </c>
      <c r="G21" s="32"/>
      <c r="H21" s="2"/>
      <c r="I21" s="46" t="n">
        <v>76</v>
      </c>
      <c r="J21" s="46"/>
      <c r="K21" s="47" t="s">
        <v>1511</v>
      </c>
      <c r="L21" s="46" t="n">
        <v>2017</v>
      </c>
      <c r="M21" s="46" t="s">
        <v>137</v>
      </c>
      <c r="N21" s="46" t="s">
        <v>150</v>
      </c>
      <c r="O21" s="2"/>
      <c r="P21" s="2"/>
      <c r="Q21" s="46" t="n">
        <v>18</v>
      </c>
      <c r="R21" s="46"/>
      <c r="S21" s="47" t="s">
        <v>396</v>
      </c>
      <c r="T21" s="46" t="n">
        <v>2005</v>
      </c>
      <c r="U21" s="46" t="s">
        <v>137</v>
      </c>
      <c r="V21" s="46" t="s">
        <v>398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12</v>
      </c>
      <c r="D22" s="46" t="s">
        <v>28</v>
      </c>
      <c r="E22" s="46"/>
      <c r="F22" s="46" t="s">
        <v>1513</v>
      </c>
      <c r="G22" s="32"/>
      <c r="H22" s="2"/>
      <c r="I22" s="46" t="n">
        <v>77</v>
      </c>
      <c r="J22" s="46"/>
      <c r="K22" s="47" t="s">
        <v>1514</v>
      </c>
      <c r="L22" s="46" t="n">
        <v>2018</v>
      </c>
      <c r="M22" s="46"/>
      <c r="N22" s="46" t="s">
        <v>150</v>
      </c>
      <c r="O22" s="2"/>
      <c r="P22" s="2"/>
      <c r="Q22" s="46" t="n">
        <v>19</v>
      </c>
      <c r="R22" s="46"/>
      <c r="S22" s="47" t="s">
        <v>1515</v>
      </c>
      <c r="T22" s="46" t="s">
        <v>28</v>
      </c>
      <c r="U22" s="46"/>
      <c r="V22" s="46" t="s">
        <v>1516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17</v>
      </c>
      <c r="D23" s="46" t="s">
        <v>28</v>
      </c>
      <c r="E23" s="46"/>
      <c r="F23" s="46" t="s">
        <v>1518</v>
      </c>
      <c r="G23" s="32"/>
      <c r="H23" s="2"/>
      <c r="I23" s="46" t="n">
        <v>78</v>
      </c>
      <c r="J23" s="46"/>
      <c r="K23" s="47" t="s">
        <v>1519</v>
      </c>
      <c r="L23" s="46" t="n">
        <v>2013</v>
      </c>
      <c r="M23" s="46"/>
      <c r="N23" s="46" t="s">
        <v>150</v>
      </c>
      <c r="O23" s="2"/>
      <c r="P23" s="2"/>
      <c r="Q23" s="46" t="n">
        <v>20</v>
      </c>
      <c r="R23" s="46"/>
      <c r="S23" s="47" t="s">
        <v>1520</v>
      </c>
      <c r="T23" s="46" t="s">
        <v>28</v>
      </c>
      <c r="U23" s="46"/>
      <c r="V23" s="46" t="s">
        <v>1521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22</v>
      </c>
      <c r="D24" s="46" t="s">
        <v>28</v>
      </c>
      <c r="E24" s="46"/>
      <c r="F24" s="46" t="s">
        <v>1523</v>
      </c>
      <c r="G24" s="32"/>
      <c r="H24" s="2"/>
      <c r="I24" s="46" t="n">
        <v>79</v>
      </c>
      <c r="J24" s="46"/>
      <c r="K24" s="47" t="s">
        <v>1524</v>
      </c>
      <c r="L24" s="46" t="n">
        <v>2013</v>
      </c>
      <c r="M24" s="46"/>
      <c r="N24" s="46" t="s">
        <v>150</v>
      </c>
      <c r="O24" s="2"/>
      <c r="P24" s="2"/>
      <c r="Q24" s="46" t="n">
        <v>21</v>
      </c>
      <c r="R24" s="46"/>
      <c r="S24" s="47" t="s">
        <v>1525</v>
      </c>
      <c r="T24" s="46" t="s">
        <v>28</v>
      </c>
      <c r="U24" s="46"/>
      <c r="V24" s="46" t="s">
        <v>1526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27</v>
      </c>
      <c r="D25" s="46" t="s">
        <v>28</v>
      </c>
      <c r="E25" s="46"/>
      <c r="F25" s="46" t="s">
        <v>1528</v>
      </c>
      <c r="G25" s="32"/>
      <c r="H25" s="2"/>
      <c r="I25" s="46" t="n">
        <v>80</v>
      </c>
      <c r="J25" s="46"/>
      <c r="K25" s="47" t="s">
        <v>1529</v>
      </c>
      <c r="L25" s="46" t="n">
        <v>2017</v>
      </c>
      <c r="M25" s="46"/>
      <c r="N25" s="46" t="s">
        <v>150</v>
      </c>
      <c r="O25" s="2"/>
      <c r="P25" s="2"/>
      <c r="Q25" s="46" t="n">
        <v>22</v>
      </c>
      <c r="R25" s="46"/>
      <c r="S25" s="47" t="s">
        <v>1530</v>
      </c>
      <c r="T25" s="46" t="s">
        <v>28</v>
      </c>
      <c r="U25" s="46"/>
      <c r="V25" s="46" t="s">
        <v>1531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32</v>
      </c>
      <c r="D26" s="46" t="s">
        <v>28</v>
      </c>
      <c r="E26" s="46"/>
      <c r="F26" s="46" t="s">
        <v>1533</v>
      </c>
      <c r="G26" s="32"/>
      <c r="H26" s="2"/>
      <c r="I26" s="46" t="n">
        <v>81</v>
      </c>
      <c r="J26" s="46"/>
      <c r="K26" s="47" t="s">
        <v>1534</v>
      </c>
      <c r="L26" s="46" t="n">
        <v>2017</v>
      </c>
      <c r="M26" s="46"/>
      <c r="N26" s="46" t="s">
        <v>150</v>
      </c>
      <c r="O26" s="2"/>
      <c r="P26" s="2"/>
      <c r="Q26" s="46" t="n">
        <v>23</v>
      </c>
      <c r="R26" s="46"/>
      <c r="S26" s="47" t="s">
        <v>438</v>
      </c>
      <c r="T26" s="46" t="n">
        <v>2007</v>
      </c>
      <c r="U26" s="46"/>
      <c r="V26" s="46" t="s">
        <v>439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35</v>
      </c>
      <c r="D27" s="46" t="s">
        <v>28</v>
      </c>
      <c r="E27" s="46"/>
      <c r="F27" s="46" t="s">
        <v>1536</v>
      </c>
      <c r="G27" s="32"/>
      <c r="H27" s="2"/>
      <c r="I27" s="46" t="n">
        <v>82</v>
      </c>
      <c r="J27" s="46"/>
      <c r="K27" s="47" t="s">
        <v>1537</v>
      </c>
      <c r="L27" s="46" t="n">
        <v>2010</v>
      </c>
      <c r="M27" s="46"/>
      <c r="N27" s="46" t="s">
        <v>150</v>
      </c>
      <c r="O27" s="2"/>
      <c r="P27" s="2"/>
      <c r="Q27" s="46" t="n">
        <v>24</v>
      </c>
      <c r="R27" s="46"/>
      <c r="S27" s="47" t="s">
        <v>651</v>
      </c>
      <c r="T27" s="46" t="s">
        <v>28</v>
      </c>
      <c r="U27" s="46" t="s">
        <v>137</v>
      </c>
      <c r="V27" s="46" t="s">
        <v>652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38</v>
      </c>
      <c r="D28" s="46" t="s">
        <v>28</v>
      </c>
      <c r="E28" s="46"/>
      <c r="F28" s="46" t="s">
        <v>1539</v>
      </c>
      <c r="G28" s="32"/>
      <c r="H28" s="2"/>
      <c r="I28" s="46" t="n">
        <v>83</v>
      </c>
      <c r="J28" s="46"/>
      <c r="K28" s="47" t="s">
        <v>1540</v>
      </c>
      <c r="L28" s="46" t="n">
        <v>2006</v>
      </c>
      <c r="M28" s="46"/>
      <c r="N28" s="46" t="s">
        <v>150</v>
      </c>
      <c r="O28" s="2"/>
      <c r="P28" s="2"/>
      <c r="Q28" s="46" t="n">
        <v>25</v>
      </c>
      <c r="R28" s="46"/>
      <c r="S28" s="47" t="s">
        <v>1541</v>
      </c>
      <c r="T28" s="46" t="s">
        <v>28</v>
      </c>
      <c r="U28" s="46"/>
      <c r="V28" s="46" t="s">
        <v>1542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43</v>
      </c>
      <c r="D29" s="46" t="s">
        <v>28</v>
      </c>
      <c r="E29" s="46"/>
      <c r="F29" s="46" t="s">
        <v>1544</v>
      </c>
      <c r="G29" s="32"/>
      <c r="H29" s="2"/>
      <c r="I29" s="46" t="n">
        <v>84</v>
      </c>
      <c r="J29" s="46"/>
      <c r="K29" s="47" t="s">
        <v>1545</v>
      </c>
      <c r="L29" s="46" t="s">
        <v>28</v>
      </c>
      <c r="M29" s="46"/>
      <c r="N29" s="46" t="s">
        <v>150</v>
      </c>
      <c r="O29" s="2"/>
      <c r="P29" s="2"/>
      <c r="Q29" s="46" t="n">
        <v>26</v>
      </c>
      <c r="R29" s="46"/>
      <c r="S29" s="47" t="s">
        <v>1546</v>
      </c>
      <c r="T29" s="46" t="s">
        <v>28</v>
      </c>
      <c r="U29" s="46"/>
      <c r="V29" s="46" t="s">
        <v>1547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48</v>
      </c>
      <c r="D30" s="46" t="n">
        <v>2008</v>
      </c>
      <c r="E30" s="46"/>
      <c r="F30" s="46" t="s">
        <v>1549</v>
      </c>
      <c r="G30" s="32"/>
      <c r="H30" s="2"/>
      <c r="I30" s="46" t="n">
        <v>85</v>
      </c>
      <c r="J30" s="46"/>
      <c r="K30" s="47" t="s">
        <v>1550</v>
      </c>
      <c r="L30" s="46" t="s">
        <v>28</v>
      </c>
      <c r="M30" s="46"/>
      <c r="N30" s="46" t="s">
        <v>150</v>
      </c>
      <c r="O30" s="2"/>
      <c r="P30" s="2"/>
      <c r="Q30" s="46" t="n">
        <v>27</v>
      </c>
      <c r="R30" s="46"/>
      <c r="S30" s="47" t="s">
        <v>1551</v>
      </c>
      <c r="T30" s="46" t="s">
        <v>28</v>
      </c>
      <c r="U30" s="46"/>
      <c r="V30" s="46" t="s">
        <v>1552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53</v>
      </c>
      <c r="D31" s="46" t="s">
        <v>28</v>
      </c>
      <c r="E31" s="46"/>
      <c r="F31" s="46" t="s">
        <v>1554</v>
      </c>
      <c r="G31" s="32"/>
      <c r="H31" s="2"/>
      <c r="I31" s="46"/>
      <c r="J31" s="46"/>
      <c r="K31" s="47"/>
      <c r="L31" s="46" t="s">
        <v>28</v>
      </c>
      <c r="M31" s="46"/>
      <c r="N31" s="46"/>
      <c r="O31" s="2"/>
      <c r="P31" s="2"/>
      <c r="Q31" s="46" t="n">
        <v>28</v>
      </c>
      <c r="R31" s="46"/>
      <c r="S31" s="47" t="s">
        <v>1555</v>
      </c>
      <c r="T31" s="46" t="s">
        <v>28</v>
      </c>
      <c r="U31" s="46"/>
      <c r="V31" s="46" t="s">
        <v>1556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57</v>
      </c>
      <c r="D32" s="46" t="s">
        <v>28</v>
      </c>
      <c r="E32" s="46"/>
      <c r="F32" s="46" t="s">
        <v>1558</v>
      </c>
      <c r="G32" s="32"/>
      <c r="H32" s="2"/>
      <c r="I32" s="46"/>
      <c r="J32" s="46"/>
      <c r="K32" s="47"/>
      <c r="L32" s="46" t="s">
        <v>28</v>
      </c>
      <c r="M32" s="46"/>
      <c r="N32" s="46"/>
      <c r="O32" s="51"/>
      <c r="P32" s="2"/>
      <c r="Q32" s="46" t="n">
        <v>29</v>
      </c>
      <c r="R32" s="46"/>
      <c r="S32" s="47" t="s">
        <v>1559</v>
      </c>
      <c r="T32" s="46" t="s">
        <v>28</v>
      </c>
      <c r="U32" s="46"/>
      <c r="V32" s="46" t="s">
        <v>1560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61</v>
      </c>
      <c r="D33" s="46" t="s">
        <v>28</v>
      </c>
      <c r="E33" s="46"/>
      <c r="F33" s="46" t="s">
        <v>1562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63</v>
      </c>
      <c r="T33" s="46" t="s">
        <v>28</v>
      </c>
      <c r="U33" s="46"/>
      <c r="V33" s="46" t="s">
        <v>1564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65</v>
      </c>
      <c r="D34" s="46" t="s">
        <v>28</v>
      </c>
      <c r="E34" s="46"/>
      <c r="F34" s="46" t="s">
        <v>1566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34</v>
      </c>
      <c r="T34" s="46" t="n">
        <v>2008</v>
      </c>
      <c r="U34" s="46"/>
      <c r="V34" s="46" t="s">
        <v>535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67</v>
      </c>
      <c r="D35" s="46" t="s">
        <v>28</v>
      </c>
      <c r="E35" s="46"/>
      <c r="F35" s="46" t="s">
        <v>1568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569</v>
      </c>
      <c r="T35" s="46" t="s">
        <v>28</v>
      </c>
      <c r="U35" s="46"/>
      <c r="V35" s="46" t="s">
        <v>1570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571</v>
      </c>
      <c r="D36" s="46" t="s">
        <v>28</v>
      </c>
      <c r="E36" s="46"/>
      <c r="F36" s="46" t="s">
        <v>1572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573</v>
      </c>
      <c r="T36" s="46" t="s">
        <v>28</v>
      </c>
      <c r="U36" s="46"/>
      <c r="V36" s="46" t="s">
        <v>1574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575</v>
      </c>
      <c r="D37" s="46" t="s">
        <v>28</v>
      </c>
      <c r="E37" s="46"/>
      <c r="F37" s="46" t="s">
        <v>1576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577</v>
      </c>
      <c r="T37" s="46" t="s">
        <v>28</v>
      </c>
      <c r="U37" s="46"/>
      <c r="V37" s="46" t="s">
        <v>1578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579</v>
      </c>
      <c r="D38" s="46" t="s">
        <v>28</v>
      </c>
      <c r="E38" s="46"/>
      <c r="F38" s="46" t="s">
        <v>1580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581</v>
      </c>
      <c r="T38" s="46" t="s">
        <v>28</v>
      </c>
      <c r="U38" s="46"/>
      <c r="V38" s="46" t="s">
        <v>1582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583</v>
      </c>
      <c r="D39" s="46" t="n">
        <v>2007</v>
      </c>
      <c r="E39" s="46"/>
      <c r="F39" s="46" t="s">
        <v>654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584</v>
      </c>
      <c r="T39" s="46" t="s">
        <v>28</v>
      </c>
      <c r="U39" s="46"/>
      <c r="V39" s="46" t="s">
        <v>1585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586</v>
      </c>
      <c r="D40" s="46" t="n">
        <v>2009</v>
      </c>
      <c r="E40" s="46"/>
      <c r="F40" s="46" t="s">
        <v>1587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588</v>
      </c>
      <c r="T40" s="46" t="s">
        <v>28</v>
      </c>
      <c r="U40" s="46"/>
      <c r="V40" s="46" t="s">
        <v>1589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590</v>
      </c>
      <c r="D41" s="46" t="s">
        <v>28</v>
      </c>
      <c r="E41" s="46" t="s">
        <v>137</v>
      </c>
      <c r="F41" s="46" t="s">
        <v>1591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592</v>
      </c>
      <c r="T41" s="46" t="s">
        <v>28</v>
      </c>
      <c r="U41" s="46"/>
      <c r="V41" s="46" t="s">
        <v>1593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594</v>
      </c>
      <c r="D42" s="46" t="n">
        <v>2006</v>
      </c>
      <c r="E42" s="46"/>
      <c r="F42" s="46" t="s">
        <v>1595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596</v>
      </c>
      <c r="T42" s="46" t="s">
        <v>28</v>
      </c>
      <c r="U42" s="46"/>
      <c r="V42" s="46" t="s">
        <v>1597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598</v>
      </c>
      <c r="D43" s="46" t="n">
        <v>2016</v>
      </c>
      <c r="E43" s="46"/>
      <c r="F43" s="46" t="s">
        <v>1599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00</v>
      </c>
      <c r="T43" s="46" t="s">
        <v>28</v>
      </c>
      <c r="U43" s="46"/>
      <c r="V43" s="46" t="s">
        <v>1601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02</v>
      </c>
      <c r="D44" s="46" t="n">
        <v>2006</v>
      </c>
      <c r="E44" s="46"/>
      <c r="F44" s="46" t="s">
        <v>1603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04</v>
      </c>
      <c r="T44" s="46" t="s">
        <v>28</v>
      </c>
      <c r="U44" s="46"/>
      <c r="V44" s="46" t="s">
        <v>1605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06</v>
      </c>
      <c r="D45" s="46" t="n">
        <v>2015</v>
      </c>
      <c r="E45" s="46"/>
      <c r="F45" s="46" t="s">
        <v>150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07</v>
      </c>
      <c r="T45" s="46" t="s">
        <v>28</v>
      </c>
      <c r="U45" s="46"/>
      <c r="V45" s="46" t="s">
        <v>1608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09</v>
      </c>
      <c r="D46" s="46" t="n">
        <v>2013</v>
      </c>
      <c r="E46" s="46"/>
      <c r="F46" s="46" t="s">
        <v>150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10</v>
      </c>
      <c r="T46" s="46" t="s">
        <v>28</v>
      </c>
      <c r="U46" s="46"/>
      <c r="V46" s="46" t="s">
        <v>1611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12</v>
      </c>
      <c r="D47" s="46" t="s">
        <v>28</v>
      </c>
      <c r="E47" s="46" t="s">
        <v>137</v>
      </c>
      <c r="F47" s="46" t="s">
        <v>150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13</v>
      </c>
      <c r="T47" s="46" t="s">
        <v>28</v>
      </c>
      <c r="U47" s="46"/>
      <c r="V47" s="46" t="s">
        <v>1614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15</v>
      </c>
      <c r="D48" s="46" t="n">
        <v>2010</v>
      </c>
      <c r="E48" s="46"/>
      <c r="F48" s="46" t="s">
        <v>150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720</v>
      </c>
      <c r="T48" s="46" t="n">
        <v>2010</v>
      </c>
      <c r="U48" s="46" t="s">
        <v>137</v>
      </c>
      <c r="V48" s="46" t="s">
        <v>721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16</v>
      </c>
      <c r="D49" s="46" t="n">
        <v>2018</v>
      </c>
      <c r="E49" s="46"/>
      <c r="F49" s="46" t="s">
        <v>150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17</v>
      </c>
      <c r="T49" s="46" t="s">
        <v>28</v>
      </c>
      <c r="U49" s="46"/>
      <c r="V49" s="46" t="s">
        <v>1618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19</v>
      </c>
      <c r="D50" s="46" t="n">
        <v>2019</v>
      </c>
      <c r="E50" s="46"/>
      <c r="F50" s="46" t="s">
        <v>150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20</v>
      </c>
      <c r="T50" s="46" t="s">
        <v>28</v>
      </c>
      <c r="U50" s="46"/>
      <c r="V50" s="46" t="s">
        <v>1621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22</v>
      </c>
      <c r="D51" s="46" t="n">
        <v>2018</v>
      </c>
      <c r="E51" s="46"/>
      <c r="F51" s="46" t="s">
        <v>150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23</v>
      </c>
      <c r="T51" s="46" t="n">
        <v>2012</v>
      </c>
      <c r="U51" s="46"/>
      <c r="V51" s="46" t="s">
        <v>1624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25</v>
      </c>
      <c r="D52" s="46" t="n">
        <v>2013</v>
      </c>
      <c r="E52" s="46"/>
      <c r="F52" s="46" t="s">
        <v>150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26</v>
      </c>
      <c r="T52" s="46" t="s">
        <v>28</v>
      </c>
      <c r="U52" s="46" t="s">
        <v>137</v>
      </c>
      <c r="V52" s="46" t="s">
        <v>1627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28</v>
      </c>
      <c r="D53" s="46" t="s">
        <v>28</v>
      </c>
      <c r="E53" s="46"/>
      <c r="F53" s="46" t="s">
        <v>150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29</v>
      </c>
      <c r="T53" s="46" t="s">
        <v>28</v>
      </c>
      <c r="U53" s="46"/>
      <c r="V53" s="46" t="s">
        <v>1630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31</v>
      </c>
      <c r="D54" s="46" t="n">
        <v>2015</v>
      </c>
      <c r="E54" s="46"/>
      <c r="F54" s="46" t="s">
        <v>150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32</v>
      </c>
      <c r="T54" s="46" t="s">
        <v>28</v>
      </c>
      <c r="U54" s="46" t="s">
        <v>137</v>
      </c>
      <c r="V54" s="46" t="s">
        <v>1633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34</v>
      </c>
      <c r="D55" s="46" t="n">
        <v>2013</v>
      </c>
      <c r="E55" s="46"/>
      <c r="F55" s="46" t="s">
        <v>150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35</v>
      </c>
      <c r="T55" s="46" t="s">
        <v>28</v>
      </c>
      <c r="U55" s="46"/>
      <c r="V55" s="46" t="s">
        <v>1636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37</v>
      </c>
      <c r="D56" s="46" t="n">
        <v>2006</v>
      </c>
      <c r="E56" s="46"/>
      <c r="F56" s="46" t="s">
        <v>150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38</v>
      </c>
      <c r="T56" s="46" t="s">
        <v>28</v>
      </c>
      <c r="U56" s="46"/>
      <c r="V56" s="46" t="s">
        <v>150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39</v>
      </c>
      <c r="D57" s="46" t="n">
        <v>2017</v>
      </c>
      <c r="E57" s="46"/>
      <c r="F57" s="46" t="s">
        <v>150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40</v>
      </c>
      <c r="T57" s="46" t="n">
        <v>2016</v>
      </c>
      <c r="U57" s="46"/>
      <c r="V57" s="46" t="s">
        <v>150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41</v>
      </c>
      <c r="D58" s="46" t="n">
        <v>2015</v>
      </c>
      <c r="E58" s="46"/>
      <c r="F58" s="46" t="s">
        <v>150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42</v>
      </c>
      <c r="T58" s="46" t="s">
        <v>28</v>
      </c>
      <c r="U58" s="46"/>
      <c r="V58" s="46" t="s">
        <v>150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43</v>
      </c>
      <c r="D59" s="46" t="n">
        <v>2015</v>
      </c>
      <c r="E59" s="46"/>
      <c r="F59" s="46" t="s">
        <v>150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44</v>
      </c>
      <c r="T59" s="46" t="n">
        <v>2016</v>
      </c>
      <c r="U59" s="46"/>
      <c r="V59" s="46" t="s">
        <v>150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45</v>
      </c>
      <c r="D60" s="46" t="n">
        <v>2013</v>
      </c>
      <c r="E60" s="46"/>
      <c r="F60" s="46" t="s">
        <v>150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46</v>
      </c>
      <c r="T60" s="46" t="n">
        <v>2015</v>
      </c>
      <c r="U60" s="46"/>
      <c r="V60" s="46" t="s">
        <v>150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47</v>
      </c>
      <c r="D61" s="46" t="n">
        <v>2010</v>
      </c>
      <c r="E61" s="46"/>
      <c r="F61" s="46" t="s">
        <v>150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48</v>
      </c>
      <c r="T61" s="46" t="s">
        <v>28</v>
      </c>
      <c r="U61" s="46"/>
      <c r="V61" s="46" t="s">
        <v>150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4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5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51</v>
      </c>
      <c r="B1" s="31"/>
      <c r="C1" s="31"/>
      <c r="D1" s="31"/>
      <c r="E1" s="31"/>
      <c r="F1" s="31"/>
      <c r="G1" s="32"/>
      <c r="H1" s="2"/>
      <c r="I1" s="31" t="s">
        <v>1651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8</v>
      </c>
      <c r="D4" s="35" t="s">
        <v>28</v>
      </c>
      <c r="E4" s="35"/>
      <c r="F4" s="35" t="s">
        <v>269</v>
      </c>
      <c r="G4" s="32"/>
      <c r="H4" s="2"/>
      <c r="I4" s="35" t="n">
        <v>59</v>
      </c>
      <c r="J4" s="35"/>
      <c r="K4" s="36" t="s">
        <v>1652</v>
      </c>
      <c r="L4" s="35" t="s">
        <v>28</v>
      </c>
      <c r="M4" s="35"/>
      <c r="N4" s="35" t="s">
        <v>1653</v>
      </c>
      <c r="O4" s="2"/>
      <c r="P4" s="2"/>
      <c r="Q4" s="35" t="n">
        <v>1</v>
      </c>
      <c r="R4" s="35"/>
      <c r="S4" s="36" t="s">
        <v>229</v>
      </c>
      <c r="T4" s="35" t="s">
        <v>28</v>
      </c>
      <c r="U4" s="35"/>
      <c r="V4" s="35" t="s">
        <v>230</v>
      </c>
      <c r="W4" s="32"/>
      <c r="X4" s="2"/>
      <c r="Y4" s="35" t="n">
        <v>59</v>
      </c>
      <c r="Z4" s="35"/>
      <c r="AA4" s="36" t="s">
        <v>1654</v>
      </c>
      <c r="AB4" s="35" t="n">
        <v>2010</v>
      </c>
      <c r="AC4" s="35"/>
      <c r="AD4" s="35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55</v>
      </c>
      <c r="D5" s="35" t="s">
        <v>28</v>
      </c>
      <c r="E5" s="35"/>
      <c r="F5" s="35" t="s">
        <v>1656</v>
      </c>
      <c r="G5" s="32"/>
      <c r="H5" s="2"/>
      <c r="I5" s="35" t="n">
        <v>60</v>
      </c>
      <c r="J5" s="35"/>
      <c r="K5" s="36" t="s">
        <v>1657</v>
      </c>
      <c r="L5" s="35" t="s">
        <v>28</v>
      </c>
      <c r="M5" s="35"/>
      <c r="N5" s="35" t="s">
        <v>1658</v>
      </c>
      <c r="O5" s="2"/>
      <c r="P5" s="2"/>
      <c r="Q5" s="35" t="n">
        <v>2</v>
      </c>
      <c r="R5" s="35"/>
      <c r="S5" s="36" t="s">
        <v>298</v>
      </c>
      <c r="T5" s="35" t="s">
        <v>28</v>
      </c>
      <c r="U5" s="35"/>
      <c r="V5" s="35" t="s">
        <v>299</v>
      </c>
      <c r="W5" s="32"/>
      <c r="X5" s="2"/>
      <c r="Y5" s="35" t="n">
        <v>60</v>
      </c>
      <c r="Z5" s="35"/>
      <c r="AA5" s="36" t="s">
        <v>1659</v>
      </c>
      <c r="AB5" s="35" t="n">
        <v>2014</v>
      </c>
      <c r="AC5" s="35"/>
      <c r="AD5" s="35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60</v>
      </c>
      <c r="D6" s="35" t="s">
        <v>28</v>
      </c>
      <c r="E6" s="35"/>
      <c r="F6" s="35" t="s">
        <v>1661</v>
      </c>
      <c r="G6" s="32"/>
      <c r="H6" s="2"/>
      <c r="I6" s="35" t="n">
        <v>61</v>
      </c>
      <c r="J6" s="35"/>
      <c r="K6" s="36" t="s">
        <v>1662</v>
      </c>
      <c r="L6" s="35" t="n">
        <v>2013</v>
      </c>
      <c r="M6" s="35"/>
      <c r="N6" s="35" t="s">
        <v>1663</v>
      </c>
      <c r="O6" s="2"/>
      <c r="P6" s="2"/>
      <c r="Q6" s="35" t="n">
        <v>3</v>
      </c>
      <c r="R6" s="35"/>
      <c r="S6" s="36" t="s">
        <v>1664</v>
      </c>
      <c r="T6" s="35" t="s">
        <v>28</v>
      </c>
      <c r="U6" s="35"/>
      <c r="V6" s="35" t="s">
        <v>1665</v>
      </c>
      <c r="W6" s="32"/>
      <c r="X6" s="2"/>
      <c r="Y6" s="35" t="n">
        <v>61</v>
      </c>
      <c r="Z6" s="35"/>
      <c r="AA6" s="36" t="s">
        <v>1666</v>
      </c>
      <c r="AB6" s="35" t="n">
        <v>2016</v>
      </c>
      <c r="AC6" s="35"/>
      <c r="AD6" s="35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67</v>
      </c>
      <c r="D7" s="35" t="s">
        <v>28</v>
      </c>
      <c r="E7" s="35"/>
      <c r="F7" s="35" t="s">
        <v>1668</v>
      </c>
      <c r="G7" s="32"/>
      <c r="H7" s="2"/>
      <c r="I7" s="35" t="n">
        <v>62</v>
      </c>
      <c r="J7" s="35"/>
      <c r="K7" s="36" t="s">
        <v>1669</v>
      </c>
      <c r="L7" s="35" t="s">
        <v>28</v>
      </c>
      <c r="M7" s="35"/>
      <c r="N7" s="35" t="s">
        <v>1670</v>
      </c>
      <c r="O7" s="2"/>
      <c r="P7" s="2"/>
      <c r="Q7" s="35" t="n">
        <v>4</v>
      </c>
      <c r="R7" s="35"/>
      <c r="S7" s="36" t="s">
        <v>1671</v>
      </c>
      <c r="T7" s="35" t="s">
        <v>28</v>
      </c>
      <c r="U7" s="35"/>
      <c r="V7" s="35" t="s">
        <v>1672</v>
      </c>
      <c r="W7" s="32"/>
      <c r="X7" s="2"/>
      <c r="Y7" s="35" t="n">
        <v>62</v>
      </c>
      <c r="Z7" s="35"/>
      <c r="AA7" s="36" t="s">
        <v>1673</v>
      </c>
      <c r="AB7" s="35" t="s">
        <v>28</v>
      </c>
      <c r="AC7" s="35"/>
      <c r="AD7" s="35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318</v>
      </c>
      <c r="D8" s="35" t="n">
        <v>2007</v>
      </c>
      <c r="E8" s="35"/>
      <c r="F8" s="35" t="s">
        <v>320</v>
      </c>
      <c r="G8" s="32"/>
      <c r="H8" s="2"/>
      <c r="I8" s="35" t="n">
        <v>63</v>
      </c>
      <c r="J8" s="35"/>
      <c r="K8" s="36" t="s">
        <v>1674</v>
      </c>
      <c r="L8" s="35" t="n">
        <v>2008</v>
      </c>
      <c r="M8" s="35"/>
      <c r="N8" s="35" t="s">
        <v>1675</v>
      </c>
      <c r="O8" s="2"/>
      <c r="P8" s="2"/>
      <c r="Q8" s="35" t="n">
        <v>5</v>
      </c>
      <c r="R8" s="35"/>
      <c r="S8" s="36" t="s">
        <v>324</v>
      </c>
      <c r="T8" s="35" t="n">
        <v>2010</v>
      </c>
      <c r="U8" s="35"/>
      <c r="V8" s="35" t="s">
        <v>325</v>
      </c>
      <c r="W8" s="32"/>
      <c r="X8" s="2"/>
      <c r="Y8" s="35" t="n">
        <v>63</v>
      </c>
      <c r="Z8" s="35"/>
      <c r="AA8" s="36" t="s">
        <v>1676</v>
      </c>
      <c r="AB8" s="35" t="n">
        <v>2012</v>
      </c>
      <c r="AC8" s="35" t="s">
        <v>137</v>
      </c>
      <c r="AD8" s="35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677</v>
      </c>
      <c r="D9" s="35" t="s">
        <v>28</v>
      </c>
      <c r="E9" s="35"/>
      <c r="F9" s="35" t="s">
        <v>1678</v>
      </c>
      <c r="G9" s="32"/>
      <c r="H9" s="2"/>
      <c r="I9" s="35" t="n">
        <v>64</v>
      </c>
      <c r="J9" s="35"/>
      <c r="K9" s="36" t="s">
        <v>1679</v>
      </c>
      <c r="L9" s="35" t="n">
        <v>2005</v>
      </c>
      <c r="M9" s="35"/>
      <c r="N9" s="35" t="s">
        <v>1680</v>
      </c>
      <c r="O9" s="2"/>
      <c r="P9" s="2"/>
      <c r="Q9" s="35" t="n">
        <v>6</v>
      </c>
      <c r="R9" s="35"/>
      <c r="S9" s="36" t="s">
        <v>1681</v>
      </c>
      <c r="T9" s="35" t="s">
        <v>28</v>
      </c>
      <c r="U9" s="35"/>
      <c r="V9" s="35" t="s">
        <v>1682</v>
      </c>
      <c r="W9" s="32"/>
      <c r="X9" s="2"/>
      <c r="Y9" s="35" t="n">
        <v>64</v>
      </c>
      <c r="Z9" s="35"/>
      <c r="AA9" s="36" t="s">
        <v>1683</v>
      </c>
      <c r="AB9" s="35" t="n">
        <v>2015</v>
      </c>
      <c r="AC9" s="35"/>
      <c r="AD9" s="35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684</v>
      </c>
      <c r="D10" s="35" t="s">
        <v>28</v>
      </c>
      <c r="E10" s="35"/>
      <c r="F10" s="35" t="s">
        <v>1685</v>
      </c>
      <c r="G10" s="32"/>
      <c r="H10" s="2"/>
      <c r="I10" s="35" t="n">
        <v>65</v>
      </c>
      <c r="J10" s="35"/>
      <c r="K10" s="36" t="s">
        <v>1686</v>
      </c>
      <c r="L10" s="35" t="n">
        <v>2006</v>
      </c>
      <c r="M10" s="35"/>
      <c r="N10" s="35" t="s">
        <v>1687</v>
      </c>
      <c r="O10" s="2"/>
      <c r="P10" s="2"/>
      <c r="Q10" s="35" t="n">
        <v>7</v>
      </c>
      <c r="R10" s="35"/>
      <c r="S10" s="36" t="s">
        <v>1688</v>
      </c>
      <c r="T10" s="35" t="s">
        <v>28</v>
      </c>
      <c r="U10" s="35"/>
      <c r="V10" s="35" t="s">
        <v>1689</v>
      </c>
      <c r="W10" s="32"/>
      <c r="X10" s="2"/>
      <c r="Y10" s="35" t="n">
        <v>65</v>
      </c>
      <c r="Z10" s="35"/>
      <c r="AA10" s="36" t="s">
        <v>1690</v>
      </c>
      <c r="AB10" s="35" t="n">
        <v>2015</v>
      </c>
      <c r="AC10" s="35"/>
      <c r="AD10" s="35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348</v>
      </c>
      <c r="D11" s="35" t="n">
        <v>2006</v>
      </c>
      <c r="E11" s="35"/>
      <c r="F11" s="35" t="s">
        <v>349</v>
      </c>
      <c r="G11" s="32"/>
      <c r="H11" s="2"/>
      <c r="I11" s="35" t="n">
        <v>66</v>
      </c>
      <c r="J11" s="35"/>
      <c r="K11" s="36" t="s">
        <v>1691</v>
      </c>
      <c r="L11" s="35" t="n">
        <v>2005</v>
      </c>
      <c r="M11" s="35" t="s">
        <v>137</v>
      </c>
      <c r="N11" s="35" t="s">
        <v>1692</v>
      </c>
      <c r="O11" s="2"/>
      <c r="P11" s="2"/>
      <c r="Q11" s="35" t="n">
        <v>8</v>
      </c>
      <c r="R11" s="35"/>
      <c r="S11" s="36" t="s">
        <v>1693</v>
      </c>
      <c r="T11" s="35" t="s">
        <v>28</v>
      </c>
      <c r="U11" s="35"/>
      <c r="V11" s="35" t="s">
        <v>1694</v>
      </c>
      <c r="W11" s="32"/>
      <c r="X11" s="2"/>
      <c r="Y11" s="35" t="n">
        <v>66</v>
      </c>
      <c r="Z11" s="35"/>
      <c r="AA11" s="36" t="s">
        <v>1695</v>
      </c>
      <c r="AB11" s="35" t="s">
        <v>28</v>
      </c>
      <c r="AC11" s="35"/>
      <c r="AD11" s="35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696</v>
      </c>
      <c r="D12" s="35" t="s">
        <v>28</v>
      </c>
      <c r="E12" s="35"/>
      <c r="F12" s="35" t="s">
        <v>1697</v>
      </c>
      <c r="G12" s="32"/>
      <c r="H12" s="2"/>
      <c r="I12" s="35" t="n">
        <v>67</v>
      </c>
      <c r="J12" s="35"/>
      <c r="K12" s="36" t="s">
        <v>1698</v>
      </c>
      <c r="L12" s="35" t="n">
        <v>2009</v>
      </c>
      <c r="M12" s="35"/>
      <c r="N12" s="35" t="s">
        <v>1699</v>
      </c>
      <c r="O12" s="2"/>
      <c r="P12" s="2"/>
      <c r="Q12" s="35" t="n">
        <v>9</v>
      </c>
      <c r="R12" s="35"/>
      <c r="S12" s="36" t="s">
        <v>1700</v>
      </c>
      <c r="T12" s="35" t="s">
        <v>28</v>
      </c>
      <c r="U12" s="35"/>
      <c r="V12" s="35" t="s">
        <v>1701</v>
      </c>
      <c r="W12" s="32"/>
      <c r="X12" s="2"/>
      <c r="Y12" s="35" t="n">
        <v>67</v>
      </c>
      <c r="Z12" s="35"/>
      <c r="AA12" s="36" t="s">
        <v>1702</v>
      </c>
      <c r="AB12" s="35" t="n">
        <v>2015</v>
      </c>
      <c r="AC12" s="35"/>
      <c r="AD12" s="35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03</v>
      </c>
      <c r="D13" s="35" t="s">
        <v>28</v>
      </c>
      <c r="E13" s="35"/>
      <c r="F13" s="35" t="s">
        <v>1704</v>
      </c>
      <c r="G13" s="32"/>
      <c r="H13" s="2"/>
      <c r="I13" s="35" t="n">
        <v>68</v>
      </c>
      <c r="J13" s="35"/>
      <c r="K13" s="36" t="s">
        <v>1705</v>
      </c>
      <c r="L13" s="35" t="n">
        <v>2012</v>
      </c>
      <c r="M13" s="35"/>
      <c r="N13" s="35" t="s">
        <v>1706</v>
      </c>
      <c r="O13" s="2"/>
      <c r="P13" s="2"/>
      <c r="Q13" s="35" t="n">
        <v>10</v>
      </c>
      <c r="R13" s="35"/>
      <c r="S13" s="36" t="s">
        <v>1707</v>
      </c>
      <c r="T13" s="35" t="s">
        <v>28</v>
      </c>
      <c r="U13" s="35"/>
      <c r="V13" s="35" t="s">
        <v>1708</v>
      </c>
      <c r="W13" s="32"/>
      <c r="X13" s="2"/>
      <c r="Y13" s="35" t="n">
        <v>68</v>
      </c>
      <c r="Z13" s="35"/>
      <c r="AA13" s="36" t="s">
        <v>1709</v>
      </c>
      <c r="AB13" s="35" t="n">
        <v>2016</v>
      </c>
      <c r="AC13" s="35"/>
      <c r="AD13" s="35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53</v>
      </c>
      <c r="D14" s="35" t="n">
        <v>2007</v>
      </c>
      <c r="E14" s="35"/>
      <c r="F14" s="35" t="s">
        <v>354</v>
      </c>
      <c r="G14" s="32"/>
      <c r="H14" s="2"/>
      <c r="I14" s="35" t="n">
        <v>69</v>
      </c>
      <c r="J14" s="35"/>
      <c r="K14" s="36" t="s">
        <v>1710</v>
      </c>
      <c r="L14" s="35" t="s">
        <v>28</v>
      </c>
      <c r="M14" s="35"/>
      <c r="N14" s="35" t="s">
        <v>1711</v>
      </c>
      <c r="O14" s="2"/>
      <c r="P14" s="2"/>
      <c r="Q14" s="35" t="n">
        <v>11</v>
      </c>
      <c r="R14" s="35"/>
      <c r="S14" s="36" t="s">
        <v>1712</v>
      </c>
      <c r="T14" s="35" t="s">
        <v>28</v>
      </c>
      <c r="U14" s="35"/>
      <c r="V14" s="35" t="s">
        <v>1713</v>
      </c>
      <c r="W14" s="32"/>
      <c r="X14" s="2"/>
      <c r="Y14" s="35" t="n">
        <v>69</v>
      </c>
      <c r="Z14" s="35"/>
      <c r="AA14" s="36" t="s">
        <v>1714</v>
      </c>
      <c r="AB14" s="35" t="n">
        <v>2009</v>
      </c>
      <c r="AC14" s="35"/>
      <c r="AD14" s="35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15</v>
      </c>
      <c r="D15" s="35" t="s">
        <v>28</v>
      </c>
      <c r="E15" s="35"/>
      <c r="F15" s="35" t="s">
        <v>1716</v>
      </c>
      <c r="G15" s="32"/>
      <c r="H15" s="2"/>
      <c r="I15" s="35" t="n">
        <v>70</v>
      </c>
      <c r="J15" s="35"/>
      <c r="K15" s="36" t="s">
        <v>1717</v>
      </c>
      <c r="L15" s="35" t="n">
        <v>2014</v>
      </c>
      <c r="M15" s="35"/>
      <c r="N15" s="35" t="s">
        <v>1718</v>
      </c>
      <c r="O15" s="2"/>
      <c r="P15" s="2"/>
      <c r="Q15" s="35" t="n">
        <v>12</v>
      </c>
      <c r="R15" s="35"/>
      <c r="S15" s="36" t="s">
        <v>1719</v>
      </c>
      <c r="T15" s="35" t="s">
        <v>28</v>
      </c>
      <c r="U15" s="35"/>
      <c r="V15" s="35" t="s">
        <v>1720</v>
      </c>
      <c r="W15" s="32"/>
      <c r="X15" s="2"/>
      <c r="Y15" s="35" t="n">
        <v>70</v>
      </c>
      <c r="Z15" s="35"/>
      <c r="AA15" s="36" t="s">
        <v>1721</v>
      </c>
      <c r="AB15" s="35" t="n">
        <v>2012</v>
      </c>
      <c r="AC15" s="35"/>
      <c r="AD15" s="35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22</v>
      </c>
      <c r="D16" s="35" t="s">
        <v>28</v>
      </c>
      <c r="E16" s="35"/>
      <c r="F16" s="35" t="s">
        <v>1723</v>
      </c>
      <c r="G16" s="32"/>
      <c r="H16" s="2"/>
      <c r="I16" s="35" t="n">
        <v>71</v>
      </c>
      <c r="J16" s="35"/>
      <c r="K16" s="36" t="s">
        <v>1724</v>
      </c>
      <c r="L16" s="35" t="n">
        <v>2014</v>
      </c>
      <c r="M16" s="35"/>
      <c r="N16" s="35" t="s">
        <v>1725</v>
      </c>
      <c r="O16" s="2"/>
      <c r="P16" s="2"/>
      <c r="Q16" s="35" t="n">
        <v>13</v>
      </c>
      <c r="R16" s="35"/>
      <c r="S16" s="36" t="s">
        <v>422</v>
      </c>
      <c r="T16" s="35" t="n">
        <v>2005</v>
      </c>
      <c r="U16" s="35"/>
      <c r="V16" s="35" t="s">
        <v>423</v>
      </c>
      <c r="W16" s="32"/>
      <c r="X16" s="2"/>
      <c r="Y16" s="35" t="n">
        <v>71</v>
      </c>
      <c r="Z16" s="35"/>
      <c r="AA16" s="36" t="s">
        <v>1726</v>
      </c>
      <c r="AB16" s="35" t="n">
        <v>2014</v>
      </c>
      <c r="AC16" s="35"/>
      <c r="AD16" s="35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27</v>
      </c>
      <c r="D17" s="35" t="s">
        <v>28</v>
      </c>
      <c r="E17" s="35"/>
      <c r="F17" s="35" t="s">
        <v>1728</v>
      </c>
      <c r="G17" s="32"/>
      <c r="H17" s="2"/>
      <c r="I17" s="35" t="n">
        <v>72</v>
      </c>
      <c r="J17" s="35"/>
      <c r="K17" s="36" t="s">
        <v>1729</v>
      </c>
      <c r="L17" s="35" t="n">
        <v>2009</v>
      </c>
      <c r="M17" s="35"/>
      <c r="N17" s="35" t="s">
        <v>1730</v>
      </c>
      <c r="O17" s="2"/>
      <c r="P17" s="2"/>
      <c r="Q17" s="35" t="n">
        <v>14</v>
      </c>
      <c r="R17" s="35"/>
      <c r="S17" s="36" t="s">
        <v>1731</v>
      </c>
      <c r="T17" s="35" t="s">
        <v>28</v>
      </c>
      <c r="U17" s="35"/>
      <c r="V17" s="35" t="s">
        <v>1732</v>
      </c>
      <c r="W17" s="32"/>
      <c r="X17" s="2"/>
      <c r="Y17" s="35" t="n">
        <v>72</v>
      </c>
      <c r="Z17" s="35"/>
      <c r="AA17" s="36" t="s">
        <v>1733</v>
      </c>
      <c r="AB17" s="35" t="n">
        <v>2015</v>
      </c>
      <c r="AC17" s="35"/>
      <c r="AD17" s="35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84</v>
      </c>
      <c r="D18" s="35" t="n">
        <v>2007</v>
      </c>
      <c r="E18" s="35" t="s">
        <v>137</v>
      </c>
      <c r="F18" s="35" t="s">
        <v>386</v>
      </c>
      <c r="G18" s="32"/>
      <c r="H18" s="2"/>
      <c r="I18" s="35" t="n">
        <v>73</v>
      </c>
      <c r="J18" s="35"/>
      <c r="K18" s="36" t="s">
        <v>1734</v>
      </c>
      <c r="L18" s="35" t="n">
        <v>2005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735</v>
      </c>
      <c r="T18" s="35" t="s">
        <v>28</v>
      </c>
      <c r="U18" s="35"/>
      <c r="V18" s="35" t="s">
        <v>1736</v>
      </c>
      <c r="W18" s="32"/>
      <c r="X18" s="2"/>
      <c r="Y18" s="35" t="n">
        <v>73</v>
      </c>
      <c r="Z18" s="35"/>
      <c r="AA18" s="36" t="s">
        <v>1737</v>
      </c>
      <c r="AB18" s="35" t="n">
        <v>2016</v>
      </c>
      <c r="AC18" s="35"/>
      <c r="AD18" s="35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38</v>
      </c>
      <c r="D19" s="35" t="s">
        <v>28</v>
      </c>
      <c r="E19" s="35"/>
      <c r="F19" s="35" t="s">
        <v>1739</v>
      </c>
      <c r="G19" s="32"/>
      <c r="H19" s="2"/>
      <c r="I19" s="35" t="n">
        <v>74</v>
      </c>
      <c r="J19" s="35"/>
      <c r="K19" s="36" t="s">
        <v>1740</v>
      </c>
      <c r="L19" s="35" t="n">
        <v>2013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482</v>
      </c>
      <c r="T19" s="35" t="n">
        <v>2009</v>
      </c>
      <c r="U19" s="35"/>
      <c r="V19" s="35" t="s">
        <v>483</v>
      </c>
      <c r="W19" s="32"/>
      <c r="X19" s="2"/>
      <c r="Y19" s="35" t="n">
        <v>74</v>
      </c>
      <c r="Z19" s="35"/>
      <c r="AA19" s="36" t="s">
        <v>1741</v>
      </c>
      <c r="AB19" s="35" t="n">
        <v>2015</v>
      </c>
      <c r="AC19" s="35"/>
      <c r="AD19" s="35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42</v>
      </c>
      <c r="D20" s="35" t="s">
        <v>28</v>
      </c>
      <c r="E20" s="35"/>
      <c r="F20" s="35" t="s">
        <v>1743</v>
      </c>
      <c r="G20" s="32"/>
      <c r="H20" s="2"/>
      <c r="I20" s="35" t="n">
        <v>75</v>
      </c>
      <c r="J20" s="35"/>
      <c r="K20" s="36" t="s">
        <v>1744</v>
      </c>
      <c r="L20" s="35" t="n">
        <v>2007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745</v>
      </c>
      <c r="T20" s="35" t="s">
        <v>28</v>
      </c>
      <c r="U20" s="35"/>
      <c r="V20" s="35" t="s">
        <v>1746</v>
      </c>
      <c r="W20" s="32"/>
      <c r="X20" s="2"/>
      <c r="Y20" s="35" t="n">
        <v>75</v>
      </c>
      <c r="Z20" s="35"/>
      <c r="AA20" s="36" t="s">
        <v>1747</v>
      </c>
      <c r="AB20" s="35" t="n">
        <v>2013</v>
      </c>
      <c r="AC20" s="35"/>
      <c r="AD20" s="35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48</v>
      </c>
      <c r="D21" s="35" t="s">
        <v>28</v>
      </c>
      <c r="E21" s="35"/>
      <c r="F21" s="35" t="s">
        <v>1749</v>
      </c>
      <c r="G21" s="32"/>
      <c r="H21" s="2"/>
      <c r="I21" s="35" t="n">
        <v>76</v>
      </c>
      <c r="J21" s="35"/>
      <c r="K21" s="36" t="s">
        <v>1750</v>
      </c>
      <c r="L21" s="35" t="n">
        <v>2011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751</v>
      </c>
      <c r="T21" s="35" t="s">
        <v>28</v>
      </c>
      <c r="U21" s="35"/>
      <c r="V21" s="35" t="s">
        <v>1752</v>
      </c>
      <c r="W21" s="32"/>
      <c r="X21" s="2"/>
      <c r="Y21" s="35" t="n">
        <v>76</v>
      </c>
      <c r="Z21" s="35"/>
      <c r="AA21" s="36" t="s">
        <v>1753</v>
      </c>
      <c r="AB21" s="35" t="s">
        <v>28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03</v>
      </c>
      <c r="D22" s="35" t="n">
        <v>2006</v>
      </c>
      <c r="E22" s="35"/>
      <c r="F22" s="35" t="s">
        <v>404</v>
      </c>
      <c r="G22" s="32"/>
      <c r="H22" s="2"/>
      <c r="I22" s="35" t="n">
        <v>77</v>
      </c>
      <c r="J22" s="35"/>
      <c r="K22" s="36" t="s">
        <v>1754</v>
      </c>
      <c r="L22" s="35" t="n">
        <v>2014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1755</v>
      </c>
      <c r="T22" s="35" t="s">
        <v>28</v>
      </c>
      <c r="U22" s="35"/>
      <c r="V22" s="35" t="s">
        <v>1756</v>
      </c>
      <c r="W22" s="32"/>
      <c r="X22" s="2"/>
      <c r="Y22" s="35" t="n">
        <v>77</v>
      </c>
      <c r="Z22" s="35"/>
      <c r="AA22" s="36" t="s">
        <v>1757</v>
      </c>
      <c r="AB22" s="35" t="n">
        <v>2015</v>
      </c>
      <c r="AC22" s="35" t="s">
        <v>137</v>
      </c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58</v>
      </c>
      <c r="D23" s="35" t="s">
        <v>28</v>
      </c>
      <c r="E23" s="35"/>
      <c r="F23" s="35" t="s">
        <v>1759</v>
      </c>
      <c r="G23" s="32"/>
      <c r="H23" s="2"/>
      <c r="I23" s="35" t="n">
        <v>78</v>
      </c>
      <c r="J23" s="35"/>
      <c r="K23" s="36" t="s">
        <v>1760</v>
      </c>
      <c r="L23" s="35" t="n">
        <v>2018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1761</v>
      </c>
      <c r="T23" s="35" t="s">
        <v>28</v>
      </c>
      <c r="U23" s="35"/>
      <c r="V23" s="35" t="s">
        <v>1762</v>
      </c>
      <c r="W23" s="32"/>
      <c r="X23" s="2"/>
      <c r="Y23" s="35" t="n">
        <v>78</v>
      </c>
      <c r="Z23" s="35"/>
      <c r="AA23" s="36" t="s">
        <v>1763</v>
      </c>
      <c r="AB23" s="35" t="s">
        <v>28</v>
      </c>
      <c r="AC23" s="35" t="s">
        <v>137</v>
      </c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64</v>
      </c>
      <c r="D24" s="35" t="s">
        <v>28</v>
      </c>
      <c r="E24" s="35"/>
      <c r="F24" s="35" t="s">
        <v>1765</v>
      </c>
      <c r="G24" s="32"/>
      <c r="H24" s="2"/>
      <c r="I24" s="35" t="n">
        <v>79</v>
      </c>
      <c r="J24" s="35"/>
      <c r="K24" s="36" t="s">
        <v>1766</v>
      </c>
      <c r="L24" s="35" t="n">
        <v>2016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1767</v>
      </c>
      <c r="T24" s="35" t="s">
        <v>28</v>
      </c>
      <c r="U24" s="35"/>
      <c r="V24" s="35" t="s">
        <v>1768</v>
      </c>
      <c r="W24" s="32"/>
      <c r="X24" s="2"/>
      <c r="Y24" s="35" t="n">
        <v>79</v>
      </c>
      <c r="Z24" s="35"/>
      <c r="AA24" s="36" t="s">
        <v>1769</v>
      </c>
      <c r="AB24" s="35" t="n">
        <v>2016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70</v>
      </c>
      <c r="D25" s="35" t="s">
        <v>28</v>
      </c>
      <c r="E25" s="35"/>
      <c r="F25" s="35" t="s">
        <v>1771</v>
      </c>
      <c r="G25" s="32"/>
      <c r="H25" s="2"/>
      <c r="I25" s="35" t="n">
        <v>80</v>
      </c>
      <c r="J25" s="35"/>
      <c r="K25" s="36" t="s">
        <v>1772</v>
      </c>
      <c r="L25" s="35" t="n">
        <v>2016</v>
      </c>
      <c r="M25" s="35"/>
      <c r="N25" s="35" t="s">
        <v>150</v>
      </c>
      <c r="O25" s="2"/>
      <c r="P25" s="2"/>
      <c r="Q25" s="35" t="n">
        <v>22</v>
      </c>
      <c r="R25" s="35"/>
      <c r="S25" s="36" t="s">
        <v>678</v>
      </c>
      <c r="T25" s="35" t="n">
        <v>2006</v>
      </c>
      <c r="U25" s="35" t="s">
        <v>137</v>
      </c>
      <c r="V25" s="35" t="s">
        <v>679</v>
      </c>
      <c r="W25" s="32"/>
      <c r="X25" s="2"/>
      <c r="Y25" s="35" t="n">
        <v>80</v>
      </c>
      <c r="Z25" s="35"/>
      <c r="AA25" s="36" t="s">
        <v>1773</v>
      </c>
      <c r="AB25" s="35" t="n">
        <v>2014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27</v>
      </c>
      <c r="D26" s="35" t="n">
        <v>2012</v>
      </c>
      <c r="E26" s="35"/>
      <c r="F26" s="35" t="s">
        <v>428</v>
      </c>
      <c r="G26" s="32"/>
      <c r="H26" s="2"/>
      <c r="I26" s="35" t="n">
        <v>81</v>
      </c>
      <c r="J26" s="35"/>
      <c r="K26" s="36" t="s">
        <v>1774</v>
      </c>
      <c r="L26" s="35" t="n">
        <v>2012</v>
      </c>
      <c r="M26" s="35" t="s">
        <v>137</v>
      </c>
      <c r="N26" s="35" t="s">
        <v>150</v>
      </c>
      <c r="O26" s="2"/>
      <c r="P26" s="2"/>
      <c r="Q26" s="35" t="n">
        <v>23</v>
      </c>
      <c r="R26" s="35"/>
      <c r="S26" s="36" t="s">
        <v>1775</v>
      </c>
      <c r="T26" s="35" t="s">
        <v>28</v>
      </c>
      <c r="U26" s="35"/>
      <c r="V26" s="35" t="s">
        <v>1776</v>
      </c>
      <c r="W26" s="32"/>
      <c r="X26" s="2"/>
      <c r="Y26" s="35" t="n">
        <v>81</v>
      </c>
      <c r="Z26" s="35"/>
      <c r="AA26" s="36" t="s">
        <v>1777</v>
      </c>
      <c r="AB26" s="35" t="s">
        <v>28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778</v>
      </c>
      <c r="D27" s="35" t="s">
        <v>28</v>
      </c>
      <c r="E27" s="35"/>
      <c r="F27" s="35" t="s">
        <v>1779</v>
      </c>
      <c r="G27" s="32"/>
      <c r="H27" s="2"/>
      <c r="I27" s="35" t="n">
        <v>82</v>
      </c>
      <c r="J27" s="35"/>
      <c r="K27" s="36" t="s">
        <v>1780</v>
      </c>
      <c r="L27" s="35" t="n">
        <v>2009</v>
      </c>
      <c r="M27" s="35"/>
      <c r="N27" s="35" t="s">
        <v>150</v>
      </c>
      <c r="O27" s="2"/>
      <c r="P27" s="2"/>
      <c r="Q27" s="35" t="n">
        <v>24</v>
      </c>
      <c r="R27" s="35"/>
      <c r="S27" s="36" t="s">
        <v>1781</v>
      </c>
      <c r="T27" s="35" t="s">
        <v>28</v>
      </c>
      <c r="U27" s="35"/>
      <c r="V27" s="35" t="s">
        <v>1782</v>
      </c>
      <c r="W27" s="32"/>
      <c r="X27" s="2"/>
      <c r="Y27" s="35" t="n">
        <v>82</v>
      </c>
      <c r="Z27" s="35"/>
      <c r="AA27" s="36" t="s">
        <v>1783</v>
      </c>
      <c r="AB27" s="35" t="n">
        <v>2017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784</v>
      </c>
      <c r="D28" s="35" t="s">
        <v>28</v>
      </c>
      <c r="E28" s="35"/>
      <c r="F28" s="35" t="s">
        <v>1785</v>
      </c>
      <c r="G28" s="32"/>
      <c r="H28" s="2"/>
      <c r="I28" s="35" t="n">
        <v>83</v>
      </c>
      <c r="J28" s="35"/>
      <c r="K28" s="36" t="s">
        <v>1786</v>
      </c>
      <c r="L28" s="35" t="n">
        <v>2005</v>
      </c>
      <c r="M28" s="35"/>
      <c r="N28" s="35" t="s">
        <v>150</v>
      </c>
      <c r="O28" s="2"/>
      <c r="P28" s="2"/>
      <c r="Q28" s="35" t="n">
        <v>25</v>
      </c>
      <c r="R28" s="35"/>
      <c r="S28" s="36" t="s">
        <v>1787</v>
      </c>
      <c r="T28" s="35" t="s">
        <v>28</v>
      </c>
      <c r="U28" s="35"/>
      <c r="V28" s="35" t="s">
        <v>1788</v>
      </c>
      <c r="W28" s="32"/>
      <c r="X28" s="2"/>
      <c r="Y28" s="35" t="n">
        <v>83</v>
      </c>
      <c r="Z28" s="35"/>
      <c r="AA28" s="36" t="s">
        <v>1789</v>
      </c>
      <c r="AB28" s="35" t="n">
        <v>2014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790</v>
      </c>
      <c r="D29" s="35" t="s">
        <v>28</v>
      </c>
      <c r="E29" s="35"/>
      <c r="F29" s="35" t="s">
        <v>1791</v>
      </c>
      <c r="G29" s="32"/>
      <c r="H29" s="2"/>
      <c r="I29" s="35" t="n">
        <v>84</v>
      </c>
      <c r="J29" s="35"/>
      <c r="K29" s="36" t="s">
        <v>1792</v>
      </c>
      <c r="L29" s="35" t="n">
        <v>2011</v>
      </c>
      <c r="M29" s="35"/>
      <c r="N29" s="35" t="s">
        <v>150</v>
      </c>
      <c r="O29" s="2"/>
      <c r="P29" s="2"/>
      <c r="Q29" s="35" t="n">
        <v>26</v>
      </c>
      <c r="R29" s="35"/>
      <c r="S29" s="36" t="s">
        <v>1793</v>
      </c>
      <c r="T29" s="35" t="s">
        <v>28</v>
      </c>
      <c r="U29" s="35"/>
      <c r="V29" s="35" t="s">
        <v>1794</v>
      </c>
      <c r="W29" s="32"/>
      <c r="X29" s="2"/>
      <c r="Y29" s="35" t="n">
        <v>84</v>
      </c>
      <c r="Z29" s="35"/>
      <c r="AA29" s="36" t="s">
        <v>1795</v>
      </c>
      <c r="AB29" s="35" t="n">
        <v>2014</v>
      </c>
      <c r="AC29" s="35"/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796</v>
      </c>
      <c r="D30" s="35" t="s">
        <v>28</v>
      </c>
      <c r="E30" s="35"/>
      <c r="F30" s="35" t="s">
        <v>1797</v>
      </c>
      <c r="G30" s="32"/>
      <c r="H30" s="2"/>
      <c r="I30" s="35" t="n">
        <v>85</v>
      </c>
      <c r="J30" s="35"/>
      <c r="K30" s="36" t="s">
        <v>1798</v>
      </c>
      <c r="L30" s="35" t="n">
        <v>2017</v>
      </c>
      <c r="M30" s="35"/>
      <c r="N30" s="35" t="s">
        <v>150</v>
      </c>
      <c r="O30" s="2"/>
      <c r="P30" s="2"/>
      <c r="Q30" s="35" t="n">
        <v>27</v>
      </c>
      <c r="R30" s="35"/>
      <c r="S30" s="36" t="s">
        <v>1799</v>
      </c>
      <c r="T30" s="35" t="s">
        <v>28</v>
      </c>
      <c r="U30" s="35"/>
      <c r="V30" s="35" t="s">
        <v>1800</v>
      </c>
      <c r="W30" s="32"/>
      <c r="X30" s="2"/>
      <c r="Y30" s="35" t="n">
        <v>85</v>
      </c>
      <c r="Z30" s="35"/>
      <c r="AA30" s="36" t="s">
        <v>1801</v>
      </c>
      <c r="AB30" s="35" t="n">
        <v>2017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02</v>
      </c>
      <c r="D31" s="35" t="s">
        <v>28</v>
      </c>
      <c r="E31" s="35"/>
      <c r="F31" s="35" t="s">
        <v>1803</v>
      </c>
      <c r="G31" s="32"/>
      <c r="H31" s="2"/>
      <c r="I31" s="35" t="n">
        <v>86</v>
      </c>
      <c r="J31" s="35"/>
      <c r="K31" s="36" t="s">
        <v>1804</v>
      </c>
      <c r="L31" s="35" t="n">
        <v>2014</v>
      </c>
      <c r="M31" s="35" t="s">
        <v>137</v>
      </c>
      <c r="N31" s="35" t="s">
        <v>150</v>
      </c>
      <c r="O31" s="2"/>
      <c r="P31" s="2"/>
      <c r="Q31" s="35" t="n">
        <v>28</v>
      </c>
      <c r="R31" s="35"/>
      <c r="S31" s="36" t="s">
        <v>1805</v>
      </c>
      <c r="T31" s="35" t="n">
        <v>2006</v>
      </c>
      <c r="U31" s="35"/>
      <c r="V31" s="35" t="s">
        <v>1806</v>
      </c>
      <c r="W31" s="32"/>
      <c r="X31" s="2"/>
      <c r="Y31" s="35" t="n">
        <v>86</v>
      </c>
      <c r="Z31" s="35"/>
      <c r="AA31" s="36" t="s">
        <v>1807</v>
      </c>
      <c r="AB31" s="35" t="n">
        <v>2014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08</v>
      </c>
      <c r="D32" s="35" t="s">
        <v>28</v>
      </c>
      <c r="E32" s="35"/>
      <c r="F32" s="35" t="s">
        <v>1809</v>
      </c>
      <c r="G32" s="32"/>
      <c r="H32" s="2"/>
      <c r="I32" s="35" t="n">
        <v>87</v>
      </c>
      <c r="J32" s="35"/>
      <c r="K32" s="36" t="s">
        <v>1810</v>
      </c>
      <c r="L32" s="35" t="n">
        <v>2015</v>
      </c>
      <c r="M32" s="35"/>
      <c r="N32" s="35" t="s">
        <v>150</v>
      </c>
      <c r="P32" s="2"/>
      <c r="Q32" s="35" t="n">
        <v>29</v>
      </c>
      <c r="R32" s="35"/>
      <c r="S32" s="36" t="s">
        <v>1811</v>
      </c>
      <c r="T32" s="35" t="s">
        <v>28</v>
      </c>
      <c r="U32" s="35"/>
      <c r="V32" s="35" t="s">
        <v>1812</v>
      </c>
      <c r="W32" s="32"/>
      <c r="X32" s="2"/>
      <c r="Y32" s="35" t="n">
        <v>87</v>
      </c>
      <c r="Z32" s="35"/>
      <c r="AA32" s="36" t="s">
        <v>1813</v>
      </c>
      <c r="AB32" s="35" t="s">
        <v>28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92</v>
      </c>
      <c r="D33" s="35" t="n">
        <v>2006</v>
      </c>
      <c r="E33" s="35"/>
      <c r="F33" s="35" t="s">
        <v>493</v>
      </c>
      <c r="G33" s="32"/>
      <c r="H33" s="2"/>
      <c r="I33" s="35" t="n">
        <v>88</v>
      </c>
      <c r="J33" s="35"/>
      <c r="K33" s="36" t="s">
        <v>1814</v>
      </c>
      <c r="L33" s="35" t="n">
        <v>2009</v>
      </c>
      <c r="M33" s="35"/>
      <c r="N33" s="35" t="s">
        <v>150</v>
      </c>
      <c r="P33" s="2"/>
      <c r="Q33" s="35" t="n">
        <v>30</v>
      </c>
      <c r="R33" s="35"/>
      <c r="S33" s="36" t="s">
        <v>1815</v>
      </c>
      <c r="T33" s="35" t="s">
        <v>28</v>
      </c>
      <c r="U33" s="35"/>
      <c r="V33" s="35" t="s">
        <v>1816</v>
      </c>
      <c r="W33" s="32"/>
      <c r="X33" s="2"/>
      <c r="Y33" s="35" t="n">
        <v>88</v>
      </c>
      <c r="Z33" s="35"/>
      <c r="AA33" s="36" t="s">
        <v>1817</v>
      </c>
      <c r="AB33" s="35" t="n">
        <v>2014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18</v>
      </c>
      <c r="D34" s="35" t="s">
        <v>28</v>
      </c>
      <c r="E34" s="35"/>
      <c r="F34" s="35" t="s">
        <v>1819</v>
      </c>
      <c r="G34" s="32"/>
      <c r="H34" s="2"/>
      <c r="I34" s="35" t="n">
        <v>89</v>
      </c>
      <c r="J34" s="35"/>
      <c r="K34" s="36" t="s">
        <v>1820</v>
      </c>
      <c r="L34" s="35" t="n">
        <v>2013</v>
      </c>
      <c r="M34" s="35" t="s">
        <v>137</v>
      </c>
      <c r="N34" s="35" t="s">
        <v>150</v>
      </c>
      <c r="P34" s="2"/>
      <c r="Q34" s="35" t="n">
        <v>31</v>
      </c>
      <c r="R34" s="35"/>
      <c r="S34" s="36" t="s">
        <v>1821</v>
      </c>
      <c r="T34" s="35" t="s">
        <v>28</v>
      </c>
      <c r="U34" s="35"/>
      <c r="V34" s="35" t="s">
        <v>1822</v>
      </c>
      <c r="W34" s="32"/>
      <c r="X34" s="2"/>
      <c r="Y34" s="35" t="n">
        <v>89</v>
      </c>
      <c r="Z34" s="35"/>
      <c r="AA34" s="36" t="s">
        <v>1823</v>
      </c>
      <c r="AB34" s="35" t="n">
        <v>2006</v>
      </c>
      <c r="AC34" s="35" t="s">
        <v>137</v>
      </c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531</v>
      </c>
      <c r="D35" s="35" t="n">
        <v>2006</v>
      </c>
      <c r="E35" s="35"/>
      <c r="F35" s="35" t="s">
        <v>532</v>
      </c>
      <c r="G35" s="32"/>
      <c r="H35" s="2"/>
      <c r="I35" s="35" t="n">
        <v>90</v>
      </c>
      <c r="J35" s="35"/>
      <c r="K35" s="36" t="s">
        <v>1824</v>
      </c>
      <c r="L35" s="35" t="n">
        <v>2016</v>
      </c>
      <c r="M35" s="35"/>
      <c r="N35" s="35" t="s">
        <v>150</v>
      </c>
      <c r="P35" s="2"/>
      <c r="Q35" s="35" t="n">
        <v>32</v>
      </c>
      <c r="R35" s="35"/>
      <c r="S35" s="36" t="s">
        <v>1825</v>
      </c>
      <c r="T35" s="35" t="n">
        <v>2005</v>
      </c>
      <c r="U35" s="35"/>
      <c r="V35" s="35" t="s">
        <v>1826</v>
      </c>
      <c r="W35" s="32"/>
      <c r="X35" s="2"/>
      <c r="Y35" s="35" t="n">
        <v>90</v>
      </c>
      <c r="Z35" s="35"/>
      <c r="AA35" s="36" t="s">
        <v>1827</v>
      </c>
      <c r="AB35" s="35" t="n">
        <v>2010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669</v>
      </c>
      <c r="D36" s="35" t="n">
        <v>2006</v>
      </c>
      <c r="E36" s="35" t="s">
        <v>137</v>
      </c>
      <c r="F36" s="35" t="s">
        <v>670</v>
      </c>
      <c r="G36" s="32"/>
      <c r="H36" s="2"/>
      <c r="I36" s="35" t="n">
        <v>91</v>
      </c>
      <c r="J36" s="35"/>
      <c r="K36" s="36" t="s">
        <v>1828</v>
      </c>
      <c r="L36" s="35" t="n">
        <v>2008</v>
      </c>
      <c r="M36" s="35"/>
      <c r="N36" s="35" t="s">
        <v>150</v>
      </c>
      <c r="P36" s="2"/>
      <c r="Q36" s="35" t="n">
        <v>33</v>
      </c>
      <c r="R36" s="35"/>
      <c r="S36" s="36" t="s">
        <v>1829</v>
      </c>
      <c r="T36" s="35" t="s">
        <v>28</v>
      </c>
      <c r="U36" s="35"/>
      <c r="V36" s="35" t="s">
        <v>1830</v>
      </c>
      <c r="W36" s="32"/>
      <c r="X36" s="2"/>
      <c r="Y36" s="35" t="n">
        <v>91</v>
      </c>
      <c r="Z36" s="35"/>
      <c r="AA36" s="36" t="s">
        <v>1831</v>
      </c>
      <c r="AB36" s="35" t="n">
        <v>2017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32</v>
      </c>
      <c r="D37" s="35" t="n">
        <v>2006</v>
      </c>
      <c r="E37" s="35"/>
      <c r="F37" s="35" t="s">
        <v>1833</v>
      </c>
      <c r="G37" s="32"/>
      <c r="H37" s="2"/>
      <c r="I37" s="35" t="n">
        <v>92</v>
      </c>
      <c r="J37" s="35"/>
      <c r="K37" s="36" t="s">
        <v>1834</v>
      </c>
      <c r="L37" s="35" t="n">
        <v>2013</v>
      </c>
      <c r="M37" s="35"/>
      <c r="N37" s="35" t="s">
        <v>150</v>
      </c>
      <c r="P37" s="2"/>
      <c r="Q37" s="35" t="n">
        <v>34</v>
      </c>
      <c r="R37" s="35"/>
      <c r="S37" s="36" t="s">
        <v>1835</v>
      </c>
      <c r="T37" s="35" t="s">
        <v>28</v>
      </c>
      <c r="U37" s="35"/>
      <c r="V37" s="35" t="s">
        <v>1836</v>
      </c>
      <c r="W37" s="32"/>
      <c r="X37" s="2"/>
      <c r="Y37" s="35" t="n">
        <v>92</v>
      </c>
      <c r="Z37" s="35"/>
      <c r="AA37" s="36" t="s">
        <v>1837</v>
      </c>
      <c r="AB37" s="35" t="s">
        <v>28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38</v>
      </c>
      <c r="D38" s="35" t="n">
        <v>2008</v>
      </c>
      <c r="E38" s="35"/>
      <c r="F38" s="35" t="s">
        <v>1839</v>
      </c>
      <c r="G38" s="32"/>
      <c r="H38" s="2"/>
      <c r="I38" s="35" t="n">
        <v>93</v>
      </c>
      <c r="J38" s="35"/>
      <c r="K38" s="36" t="s">
        <v>1840</v>
      </c>
      <c r="L38" s="35" t="n">
        <v>2014</v>
      </c>
      <c r="M38" s="35"/>
      <c r="N38" s="35" t="s">
        <v>150</v>
      </c>
      <c r="P38" s="2"/>
      <c r="Q38" s="35" t="n">
        <v>35</v>
      </c>
      <c r="R38" s="35"/>
      <c r="S38" s="36" t="s">
        <v>1841</v>
      </c>
      <c r="T38" s="35" t="s">
        <v>28</v>
      </c>
      <c r="U38" s="35"/>
      <c r="V38" s="35" t="s">
        <v>1842</v>
      </c>
      <c r="W38" s="32"/>
      <c r="X38" s="2"/>
      <c r="Y38" s="35" t="n">
        <v>93</v>
      </c>
      <c r="Z38" s="35"/>
      <c r="AA38" s="36" t="s">
        <v>1843</v>
      </c>
      <c r="AB38" s="35" t="n">
        <v>2012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44</v>
      </c>
      <c r="D39" s="35" t="n">
        <v>2006</v>
      </c>
      <c r="E39" s="35"/>
      <c r="F39" s="35" t="s">
        <v>1845</v>
      </c>
      <c r="G39" s="32"/>
      <c r="H39" s="2"/>
      <c r="I39" s="35" t="n">
        <v>94</v>
      </c>
      <c r="J39" s="35"/>
      <c r="K39" s="36" t="s">
        <v>1846</v>
      </c>
      <c r="L39" s="35" t="n">
        <v>2013</v>
      </c>
      <c r="M39" s="35"/>
      <c r="N39" s="35" t="s">
        <v>150</v>
      </c>
      <c r="P39" s="2"/>
      <c r="Q39" s="35" t="n">
        <v>36</v>
      </c>
      <c r="R39" s="35"/>
      <c r="S39" s="36" t="s">
        <v>1847</v>
      </c>
      <c r="T39" s="35" t="s">
        <v>28</v>
      </c>
      <c r="U39" s="35"/>
      <c r="V39" s="35" t="s">
        <v>1848</v>
      </c>
      <c r="W39" s="32"/>
      <c r="X39" s="2"/>
      <c r="Y39" s="35" t="n">
        <v>94</v>
      </c>
      <c r="Z39" s="35"/>
      <c r="AA39" s="36" t="s">
        <v>1849</v>
      </c>
      <c r="AB39" s="35" t="n">
        <v>2010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50</v>
      </c>
      <c r="D40" s="35" t="n">
        <v>2010</v>
      </c>
      <c r="E40" s="35"/>
      <c r="F40" s="35" t="s">
        <v>1851</v>
      </c>
      <c r="G40" s="32"/>
      <c r="H40" s="2"/>
      <c r="I40" s="35" t="n">
        <v>95</v>
      </c>
      <c r="J40" s="35"/>
      <c r="K40" s="36" t="s">
        <v>1852</v>
      </c>
      <c r="L40" s="35" t="s">
        <v>28</v>
      </c>
      <c r="M40" s="35"/>
      <c r="N40" s="35" t="s">
        <v>150</v>
      </c>
      <c r="P40" s="2"/>
      <c r="Q40" s="35" t="n">
        <v>37</v>
      </c>
      <c r="R40" s="35"/>
      <c r="S40" s="36" t="s">
        <v>1853</v>
      </c>
      <c r="T40" s="35" t="n">
        <v>2006</v>
      </c>
      <c r="U40" s="35"/>
      <c r="V40" s="35" t="s">
        <v>1854</v>
      </c>
      <c r="W40" s="32"/>
      <c r="X40" s="2"/>
      <c r="Y40" s="35" t="n">
        <v>95</v>
      </c>
      <c r="Z40" s="35"/>
      <c r="AA40" s="36" t="s">
        <v>1855</v>
      </c>
      <c r="AB40" s="35" t="n">
        <v>2013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56</v>
      </c>
      <c r="D41" s="35" t="s">
        <v>28</v>
      </c>
      <c r="E41" s="35"/>
      <c r="F41" s="35" t="s">
        <v>1857</v>
      </c>
      <c r="G41" s="32"/>
      <c r="H41" s="2"/>
      <c r="I41" s="35" t="n">
        <v>96</v>
      </c>
      <c r="J41" s="35"/>
      <c r="K41" s="36" t="s">
        <v>1858</v>
      </c>
      <c r="L41" s="35" t="n">
        <v>2016</v>
      </c>
      <c r="M41" s="35" t="s">
        <v>137</v>
      </c>
      <c r="N41" s="35" t="s">
        <v>150</v>
      </c>
      <c r="P41" s="2"/>
      <c r="Q41" s="35" t="n">
        <v>38</v>
      </c>
      <c r="R41" s="35"/>
      <c r="S41" s="36" t="s">
        <v>1859</v>
      </c>
      <c r="T41" s="35" t="n">
        <v>2015</v>
      </c>
      <c r="U41" s="35"/>
      <c r="V41" s="35" t="s">
        <v>1860</v>
      </c>
      <c r="W41" s="32"/>
      <c r="X41" s="2"/>
      <c r="Y41" s="35" t="n">
        <v>96</v>
      </c>
      <c r="Z41" s="35"/>
      <c r="AA41" s="36" t="s">
        <v>1861</v>
      </c>
      <c r="AB41" s="35" t="n">
        <v>2013</v>
      </c>
      <c r="AC41" s="35"/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62</v>
      </c>
      <c r="D42" s="35" t="s">
        <v>28</v>
      </c>
      <c r="E42" s="35"/>
      <c r="F42" s="35" t="s">
        <v>1863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864</v>
      </c>
      <c r="T42" s="35" t="n">
        <v>2005</v>
      </c>
      <c r="U42" s="35"/>
      <c r="V42" s="35" t="s">
        <v>1865</v>
      </c>
      <c r="W42" s="32"/>
      <c r="X42" s="2"/>
      <c r="Y42" s="35" t="n">
        <v>97</v>
      </c>
      <c r="Z42" s="35"/>
      <c r="AA42" s="36" t="s">
        <v>1866</v>
      </c>
      <c r="AB42" s="35" t="n">
        <v>2014</v>
      </c>
      <c r="AC42" s="35"/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67</v>
      </c>
      <c r="D43" s="35" t="n">
        <v>2008</v>
      </c>
      <c r="E43" s="35"/>
      <c r="F43" s="35" t="s">
        <v>1868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869</v>
      </c>
      <c r="T43" s="35" t="s">
        <v>28</v>
      </c>
      <c r="U43" s="35"/>
      <c r="V43" s="35" t="s">
        <v>1870</v>
      </c>
      <c r="W43" s="32"/>
      <c r="X43" s="2"/>
      <c r="Y43" s="35" t="n">
        <v>98</v>
      </c>
      <c r="Z43" s="35"/>
      <c r="AA43" s="36" t="s">
        <v>1871</v>
      </c>
      <c r="AB43" s="35" t="s">
        <v>28</v>
      </c>
      <c r="AC43" s="35" t="s">
        <v>137</v>
      </c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699</v>
      </c>
      <c r="D44" s="35" t="s">
        <v>28</v>
      </c>
      <c r="E44" s="35" t="s">
        <v>137</v>
      </c>
      <c r="F44" s="35" t="s">
        <v>70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717</v>
      </c>
      <c r="T44" s="35" t="n">
        <v>2010</v>
      </c>
      <c r="U44" s="35" t="s">
        <v>137</v>
      </c>
      <c r="V44" s="35" t="s">
        <v>718</v>
      </c>
      <c r="W44" s="32"/>
      <c r="X44" s="2"/>
      <c r="Y44" s="35" t="n">
        <v>99</v>
      </c>
      <c r="Z44" s="35"/>
      <c r="AA44" s="36" t="s">
        <v>1872</v>
      </c>
      <c r="AB44" s="35" t="n">
        <v>2013</v>
      </c>
      <c r="AC44" s="35"/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73</v>
      </c>
      <c r="D45" s="35" t="s">
        <v>28</v>
      </c>
      <c r="E45" s="35"/>
      <c r="F45" s="35" t="s">
        <v>187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875</v>
      </c>
      <c r="T45" s="35" t="n">
        <v>2006</v>
      </c>
      <c r="U45" s="35"/>
      <c r="V45" s="35" t="s">
        <v>187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77</v>
      </c>
      <c r="D46" s="35" t="s">
        <v>28</v>
      </c>
      <c r="E46" s="35"/>
      <c r="F46" s="35" t="s">
        <v>187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879</v>
      </c>
      <c r="T46" s="35" t="s">
        <v>28</v>
      </c>
      <c r="U46" s="35"/>
      <c r="V46" s="35" t="s">
        <v>188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881</v>
      </c>
      <c r="D47" s="35" t="s">
        <v>28</v>
      </c>
      <c r="E47" s="35"/>
      <c r="F47" s="35" t="s">
        <v>1882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883</v>
      </c>
      <c r="T47" s="35" t="n">
        <v>2009</v>
      </c>
      <c r="U47" s="35"/>
      <c r="V47" s="35" t="s">
        <v>188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885</v>
      </c>
      <c r="D48" s="35" t="s">
        <v>28</v>
      </c>
      <c r="E48" s="35"/>
      <c r="F48" s="35" t="s">
        <v>188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887</v>
      </c>
      <c r="T48" s="35" t="s">
        <v>28</v>
      </c>
      <c r="U48" s="35"/>
      <c r="V48" s="35" t="s">
        <v>1888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889</v>
      </c>
      <c r="D49" s="35" t="s">
        <v>28</v>
      </c>
      <c r="E49" s="35"/>
      <c r="F49" s="35" t="s">
        <v>1890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891</v>
      </c>
      <c r="T49" s="35" t="n">
        <v>2012</v>
      </c>
      <c r="U49" s="35"/>
      <c r="V49" s="35" t="s">
        <v>189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893</v>
      </c>
      <c r="D50" s="35" t="s">
        <v>28</v>
      </c>
      <c r="E50" s="35"/>
      <c r="F50" s="35" t="s">
        <v>189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895</v>
      </c>
      <c r="T50" s="35" t="n">
        <v>2010</v>
      </c>
      <c r="U50" s="35"/>
      <c r="V50" s="35" t="s">
        <v>189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897</v>
      </c>
      <c r="D51" s="35" t="s">
        <v>28</v>
      </c>
      <c r="E51" s="35"/>
      <c r="F51" s="35" t="s">
        <v>1898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899</v>
      </c>
      <c r="T51" s="35" t="n">
        <v>2014</v>
      </c>
      <c r="U51" s="35" t="s">
        <v>137</v>
      </c>
      <c r="V51" s="35" t="s">
        <v>190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01</v>
      </c>
      <c r="D52" s="35" t="s">
        <v>28</v>
      </c>
      <c r="E52" s="35"/>
      <c r="F52" s="35" t="s">
        <v>1902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03</v>
      </c>
      <c r="T52" s="35" t="n">
        <v>2010</v>
      </c>
      <c r="U52" s="35"/>
      <c r="V52" s="35" t="s">
        <v>190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05</v>
      </c>
      <c r="D53" s="35" t="s">
        <v>28</v>
      </c>
      <c r="E53" s="35"/>
      <c r="F53" s="35" t="s">
        <v>1906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07</v>
      </c>
      <c r="T53" s="35" t="n">
        <v>2012</v>
      </c>
      <c r="U53" s="35"/>
      <c r="V53" s="35" t="s">
        <v>190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09</v>
      </c>
      <c r="D54" s="35" t="s">
        <v>28</v>
      </c>
      <c r="E54" s="35"/>
      <c r="F54" s="35" t="s">
        <v>1910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11</v>
      </c>
      <c r="T54" s="35" t="n">
        <v>2011</v>
      </c>
      <c r="U54" s="35"/>
      <c r="V54" s="35" t="s">
        <v>191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13</v>
      </c>
      <c r="D55" s="35" t="s">
        <v>28</v>
      </c>
      <c r="E55" s="35"/>
      <c r="F55" s="35" t="s">
        <v>1914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15</v>
      </c>
      <c r="T55" s="35" t="n">
        <v>2015</v>
      </c>
      <c r="U55" s="35"/>
      <c r="V55" s="35" t="s">
        <v>191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17</v>
      </c>
      <c r="D56" s="35" t="s">
        <v>28</v>
      </c>
      <c r="E56" s="35"/>
      <c r="F56" s="35" t="s">
        <v>1918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19</v>
      </c>
      <c r="T56" s="35" t="n">
        <v>2012</v>
      </c>
      <c r="U56" s="35"/>
      <c r="V56" s="35" t="s">
        <v>192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21</v>
      </c>
      <c r="D57" s="35" t="s">
        <v>28</v>
      </c>
      <c r="E57" s="35"/>
      <c r="F57" s="35" t="s">
        <v>1922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23</v>
      </c>
      <c r="T57" s="35" t="n">
        <v>2014</v>
      </c>
      <c r="U57" s="35"/>
      <c r="V57" s="35" t="s">
        <v>51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24</v>
      </c>
      <c r="D58" s="35" t="s">
        <v>28</v>
      </c>
      <c r="E58" s="35"/>
      <c r="F58" s="35" t="s">
        <v>1925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26</v>
      </c>
      <c r="T58" s="35" t="n">
        <v>2013</v>
      </c>
      <c r="U58" s="35"/>
      <c r="V58" s="35" t="s">
        <v>192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28</v>
      </c>
      <c r="D59" s="35" t="n">
        <v>2006</v>
      </c>
      <c r="E59" s="35"/>
      <c r="F59" s="35" t="s">
        <v>1929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30</v>
      </c>
      <c r="T59" s="35" t="n">
        <v>2010</v>
      </c>
      <c r="U59" s="35"/>
      <c r="V59" s="35" t="s">
        <v>193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32</v>
      </c>
      <c r="D60" s="35" t="s">
        <v>28</v>
      </c>
      <c r="E60" s="35"/>
      <c r="F60" s="35" t="s">
        <v>1933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34</v>
      </c>
      <c r="T60" s="35" t="n">
        <v>2012</v>
      </c>
      <c r="U60" s="35" t="s">
        <v>137</v>
      </c>
      <c r="V60" s="35" t="s">
        <v>193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36</v>
      </c>
      <c r="D61" s="35" t="s">
        <v>28</v>
      </c>
      <c r="E61" s="35"/>
      <c r="F61" s="35" t="s">
        <v>1937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38</v>
      </c>
      <c r="T61" s="35" t="s">
        <v>28</v>
      </c>
      <c r="U61" s="35"/>
      <c r="V61" s="35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3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4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3-01T11:23:58Z</dcterms:modified>
  <cp:revision>0</cp:revision>
  <dc:subject/>
  <dc:title/>
</cp:coreProperties>
</file>