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2" uniqueCount="1690">
  <si>
    <t xml:space="preserve">Inhaltsverzeichnis</t>
  </si>
  <si>
    <t xml:space="preserve">Seite</t>
  </si>
  <si>
    <t xml:space="preserve">Sportgemeinschaft Kaarst 1912/35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Verein f. SF v. 1975 Düsseldorf-Süd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31. Januar 2016</t>
  </si>
  <si>
    <t xml:space="preserve">SC Erkrath</t>
  </si>
  <si>
    <t xml:space="preserve">Neumair, Jerome  </t>
  </si>
  <si>
    <t xml:space="preserve">2102 - 83</t>
  </si>
  <si>
    <t xml:space="preserve">Jiang, Hongchu  </t>
  </si>
  <si>
    <t xml:space="preserve">-----</t>
  </si>
  <si>
    <t xml:space="preserve">Mog, Martin  </t>
  </si>
  <si>
    <t xml:space="preserve">2013 - 109</t>
  </si>
  <si>
    <t xml:space="preserve">Jiang, Yetang  </t>
  </si>
  <si>
    <t xml:space="preserve">Weclawski, Roman  </t>
  </si>
  <si>
    <t xml:space="preserve">1962 - 45</t>
  </si>
  <si>
    <t xml:space="preserve">Kazinski, Timon  </t>
  </si>
  <si>
    <t xml:space="preserve">Bogdanov, Egor  </t>
  </si>
  <si>
    <t xml:space="preserve">2316 - 8</t>
  </si>
  <si>
    <t xml:space="preserve">2332</t>
  </si>
  <si>
    <t xml:space="preserve">Schachfreunde Gerresheim 86 e.V. </t>
  </si>
  <si>
    <t xml:space="preserve">Kutzner, Joachim  </t>
  </si>
  <si>
    <t xml:space="preserve">1958 - 155</t>
  </si>
  <si>
    <t xml:space="preserve">Korf, Jonathan  </t>
  </si>
  <si>
    <t xml:space="preserve">Takeuchi, Eiki  </t>
  </si>
  <si>
    <t xml:space="preserve">2067 - 99</t>
  </si>
  <si>
    <t xml:space="preserve">2023</t>
  </si>
  <si>
    <t xml:space="preserve">Verein f. Sport u. Freizeit v. 1975 Düsseldorf </t>
  </si>
  <si>
    <t xml:space="preserve">Ley, Patrick  </t>
  </si>
  <si>
    <t xml:space="preserve">1915 - 64</t>
  </si>
  <si>
    <t xml:space="preserve">Kovacic, Simon  </t>
  </si>
  <si>
    <t xml:space="preserve">Herzum, Peter  </t>
  </si>
  <si>
    <t xml:space="preserve">2019 - 86</t>
  </si>
  <si>
    <t xml:space="preserve">2008</t>
  </si>
  <si>
    <t xml:space="preserve">Düsseldorfer Schachklub 14/25 e.V. </t>
  </si>
  <si>
    <t xml:space="preserve">Temelli, Denis  </t>
  </si>
  <si>
    <t xml:space="preserve">1907 - 61</t>
  </si>
  <si>
    <t xml:space="preserve">Metsios, Angelos  </t>
  </si>
  <si>
    <t xml:space="preserve">Chittka, Julius  </t>
  </si>
  <si>
    <t xml:space="preserve">1998 - 52</t>
  </si>
  <si>
    <t xml:space="preserve">2021</t>
  </si>
  <si>
    <t xml:space="preserve">Meyer-Kahlen, Stefan  </t>
  </si>
  <si>
    <t xml:space="preserve">1894 - 38</t>
  </si>
  <si>
    <t xml:space="preserve">Nguyen, Duc Bach  </t>
  </si>
  <si>
    <t xml:space="preserve">Kaplun, David  </t>
  </si>
  <si>
    <t xml:space="preserve">1987 - 111</t>
  </si>
  <si>
    <t xml:space="preserve">1958</t>
  </si>
  <si>
    <t xml:space="preserve">Neumair, Cedric  </t>
  </si>
  <si>
    <t xml:space="preserve">1867 - 55</t>
  </si>
  <si>
    <t xml:space="preserve">Roland, Elias  </t>
  </si>
  <si>
    <t xml:space="preserve">Savchenko, Daniel  </t>
  </si>
  <si>
    <t xml:space="preserve">1919 - 64</t>
  </si>
  <si>
    <t xml:space="preserve">1849</t>
  </si>
  <si>
    <t xml:space="preserve">Pusch, Hermann Dr. </t>
  </si>
  <si>
    <t xml:space="preserve">1853 - 287</t>
  </si>
  <si>
    <t xml:space="preserve">Sachs, Finan  </t>
  </si>
  <si>
    <t xml:space="preserve">Sperling, Lennart  </t>
  </si>
  <si>
    <t xml:space="preserve">1837 - 10</t>
  </si>
  <si>
    <t xml:space="preserve">Sportgemeinschaft Kaarst 1912/35 e.V. </t>
  </si>
  <si>
    <t xml:space="preserve">Skoerys, Michael  </t>
  </si>
  <si>
    <t xml:space="preserve">1844 - 82</t>
  </si>
  <si>
    <t xml:space="preserve">Schlecht, Kimi  </t>
  </si>
  <si>
    <t xml:space="preserve">Rühl, Andreas  </t>
  </si>
  <si>
    <t xml:space="preserve">1829 - 42</t>
  </si>
  <si>
    <t xml:space="preserve">Hansen, Moritz  </t>
  </si>
  <si>
    <t xml:space="preserve">1827 - 30</t>
  </si>
  <si>
    <t xml:space="preserve">Schlecht, Ylvi  </t>
  </si>
  <si>
    <t xml:space="preserve">w</t>
  </si>
  <si>
    <t xml:space="preserve">Looschelders, Thomas  </t>
  </si>
  <si>
    <t xml:space="preserve">1819 - 15</t>
  </si>
  <si>
    <t xml:space="preserve">Graiger, Stefan  </t>
  </si>
  <si>
    <t xml:space="preserve">1813 - 13</t>
  </si>
  <si>
    <t xml:space="preserve">Skinas, Andreas Dr. </t>
  </si>
  <si>
    <t xml:space="preserve">Berezhnoy, Alex  </t>
  </si>
  <si>
    <t xml:space="preserve">1816 - 52</t>
  </si>
  <si>
    <t xml:space="preserve">1711</t>
  </si>
  <si>
    <t xml:space="preserve">Günter, Bernd Prof. Dr. </t>
  </si>
  <si>
    <t xml:space="preserve">1803 - 27</t>
  </si>
  <si>
    <t xml:space="preserve">Stiegler, Marc  </t>
  </si>
  <si>
    <t xml:space="preserve">Lückerath, Moritz  </t>
  </si>
  <si>
    <t xml:space="preserve">1813 - 55</t>
  </si>
  <si>
    <t xml:space="preserve">1778</t>
  </si>
  <si>
    <t xml:space="preserve">Shishkov, Mark  </t>
  </si>
  <si>
    <t xml:space="preserve">1799 - 56</t>
  </si>
  <si>
    <t xml:space="preserve">Lechner, Alexander  </t>
  </si>
  <si>
    <t xml:space="preserve">1791 - 37</t>
  </si>
  <si>
    <t xml:space="preserve">1729</t>
  </si>
  <si>
    <t xml:space="preserve">Guthausen, Frank  </t>
  </si>
  <si>
    <t xml:space="preserve">1797 - 72</t>
  </si>
  <si>
    <t xml:space="preserve">Surguchov, Alexander  </t>
  </si>
  <si>
    <t xml:space="preserve">1790 - 57</t>
  </si>
  <si>
    <t xml:space="preserve">1798</t>
  </si>
  <si>
    <t xml:space="preserve">Günter, Tim Dr. </t>
  </si>
  <si>
    <t xml:space="preserve">1782 - 69</t>
  </si>
  <si>
    <t xml:space="preserve">Righi, Sofian  </t>
  </si>
  <si>
    <t xml:space="preserve">1746 - 44</t>
  </si>
  <si>
    <t xml:space="preserve">1620</t>
  </si>
  <si>
    <t xml:space="preserve">Herms, Stefan  </t>
  </si>
  <si>
    <t xml:space="preserve">1735 - 210</t>
  </si>
  <si>
    <t xml:space="preserve">Gula, Julian  </t>
  </si>
  <si>
    <t xml:space="preserve">1740 - 66</t>
  </si>
  <si>
    <t xml:space="preserve">1776</t>
  </si>
  <si>
    <t xml:space="preserve">Oler, Gürkan  </t>
  </si>
  <si>
    <t xml:space="preserve">1718 - 45</t>
  </si>
  <si>
    <t xml:space="preserve">Kreutzmann, Duke  </t>
  </si>
  <si>
    <t xml:space="preserve">1734 - 65</t>
  </si>
  <si>
    <t xml:space="preserve">1840</t>
  </si>
  <si>
    <t xml:space="preserve">De Leroy, Babs  </t>
  </si>
  <si>
    <t xml:space="preserve">1695 - 60</t>
  </si>
  <si>
    <t xml:space="preserve">Bodnariu, Andi  </t>
  </si>
  <si>
    <t xml:space="preserve">1723 - 25</t>
  </si>
  <si>
    <t xml:space="preserve">Peil, Dieter  </t>
  </si>
  <si>
    <t xml:space="preserve">1682 - 84</t>
  </si>
  <si>
    <t xml:space="preserve">Schmitz, Fabian  </t>
  </si>
  <si>
    <t xml:space="preserve">1572 - 69</t>
  </si>
  <si>
    <t xml:space="preserve">Kapustyan, Hennadiy  </t>
  </si>
  <si>
    <t xml:space="preserve">1666 - 11</t>
  </si>
  <si>
    <t xml:space="preserve">Rath, Karl-Felix  </t>
  </si>
  <si>
    <t xml:space="preserve">1529 - 10</t>
  </si>
  <si>
    <t xml:space="preserve">Bamme, Erich  </t>
  </si>
  <si>
    <t xml:space="preserve">1650 - 63</t>
  </si>
  <si>
    <t xml:space="preserve">Retzlaff, Alexander  </t>
  </si>
  <si>
    <t xml:space="preserve">1513 - 34</t>
  </si>
  <si>
    <t xml:space="preserve">Ostermann, Thomas Prof. Dr. </t>
  </si>
  <si>
    <t xml:space="preserve">1647 - 24</t>
  </si>
  <si>
    <t xml:space="preserve">Hong, Jeffrey  </t>
  </si>
  <si>
    <t xml:space="preserve">1496 - 35</t>
  </si>
  <si>
    <t xml:space="preserve">1581</t>
  </si>
  <si>
    <t xml:space="preserve">Kremer, Klaus  </t>
  </si>
  <si>
    <t xml:space="preserve">1617 - 83</t>
  </si>
  <si>
    <t xml:space="preserve">Rudolph, Eva  </t>
  </si>
  <si>
    <t xml:space="preserve">1470 - 33</t>
  </si>
  <si>
    <t xml:space="preserve">1560</t>
  </si>
  <si>
    <t xml:space="preserve">Mieruch, Timo  </t>
  </si>
  <si>
    <t xml:space="preserve">1595 - 34</t>
  </si>
  <si>
    <t xml:space="preserve">Skoerys, Fabian  </t>
  </si>
  <si>
    <t xml:space="preserve">1464 - 19</t>
  </si>
  <si>
    <t xml:space="preserve">Schachclub Erkrath 1973 </t>
  </si>
  <si>
    <t xml:space="preserve">Pelka, Joachim  </t>
  </si>
  <si>
    <t xml:space="preserve">1572 - 73</t>
  </si>
  <si>
    <t xml:space="preserve">Oezdemir, Edwin-Daniel  </t>
  </si>
  <si>
    <t xml:space="preserve">1459 - 54</t>
  </si>
  <si>
    <t xml:space="preserve">Mainzer, Alexander  </t>
  </si>
  <si>
    <t xml:space="preserve">1556 - 26</t>
  </si>
  <si>
    <t xml:space="preserve">Gottschalg, Gideon  </t>
  </si>
  <si>
    <t xml:space="preserve">1440 - 10</t>
  </si>
  <si>
    <t xml:space="preserve">Schachverein Lintorf 1947 </t>
  </si>
  <si>
    <t xml:space="preserve">Hosono, Yoshiya-Ken  </t>
  </si>
  <si>
    <t xml:space="preserve">1552 - 43</t>
  </si>
  <si>
    <t xml:space="preserve">Bädorf, René  </t>
  </si>
  <si>
    <t xml:space="preserve">1435 - 21</t>
  </si>
  <si>
    <t xml:space="preserve">Mostardt, Michael  </t>
  </si>
  <si>
    <t xml:space="preserve">1525 - 9</t>
  </si>
  <si>
    <t xml:space="preserve">Wilde, Justin  </t>
  </si>
  <si>
    <t xml:space="preserve">1422 - 23</t>
  </si>
  <si>
    <t xml:space="preserve">Vogel, Kurt Prof. Dr. </t>
  </si>
  <si>
    <t xml:space="preserve">1506 - 50</t>
  </si>
  <si>
    <t xml:space="preserve">Rodzin, Konstantin  </t>
  </si>
  <si>
    <t xml:space="preserve">1345 - 33</t>
  </si>
  <si>
    <t xml:space="preserve">Zorko, Günter  </t>
  </si>
  <si>
    <t xml:space="preserve">1480 - 55</t>
  </si>
  <si>
    <t xml:space="preserve">David, Lena Rebecca  </t>
  </si>
  <si>
    <t xml:space="preserve">1332 - 33</t>
  </si>
  <si>
    <t xml:space="preserve">Fuchs, Manfred  </t>
  </si>
  <si>
    <t xml:space="preserve">1475 - 39</t>
  </si>
  <si>
    <t xml:space="preserve">Sokolowski, Judith  </t>
  </si>
  <si>
    <t xml:space="preserve">1331 - 22</t>
  </si>
  <si>
    <t xml:space="preserve">Choroba, Peter  </t>
  </si>
  <si>
    <t xml:space="preserve">1474 - 41</t>
  </si>
  <si>
    <t xml:space="preserve">Payenberg, Gerwin  </t>
  </si>
  <si>
    <t xml:space="preserve">1277 - 15</t>
  </si>
  <si>
    <t xml:space="preserve">Schachverein 1922 Hilden </t>
  </si>
  <si>
    <t xml:space="preserve">Luthen, Claudia  </t>
  </si>
  <si>
    <t xml:space="preserve">1464 - 15</t>
  </si>
  <si>
    <t xml:space="preserve">Rath, Heinz Georg  </t>
  </si>
  <si>
    <t xml:space="preserve">1260 - 3</t>
  </si>
  <si>
    <t xml:space="preserve">Kostenko, Peter Alexander  </t>
  </si>
  <si>
    <t xml:space="preserve">1250 - 13</t>
  </si>
  <si>
    <t xml:space="preserve">David, Daniel  </t>
  </si>
  <si>
    <t xml:space="preserve">1448 - 97</t>
  </si>
  <si>
    <t xml:space="preserve">Reimer, Felix Ryu  </t>
  </si>
  <si>
    <t xml:space="preserve">1207 - 40</t>
  </si>
  <si>
    <t xml:space="preserve">Simon, Joachim  </t>
  </si>
  <si>
    <t xml:space="preserve">1441 - 22</t>
  </si>
  <si>
    <t xml:space="preserve">Kravtchin, Leo  </t>
  </si>
  <si>
    <t xml:space="preserve">1196 - 6</t>
  </si>
  <si>
    <t xml:space="preserve">Düsseldorfer Schachverein 1854 </t>
  </si>
  <si>
    <t xml:space="preserve">Frankic, Zelimir  </t>
  </si>
  <si>
    <t xml:space="preserve">1438 - 44</t>
  </si>
  <si>
    <t xml:space="preserve">Kogan, Dina Rachel  </t>
  </si>
  <si>
    <t xml:space="preserve">1179 - 26</t>
  </si>
  <si>
    <t xml:space="preserve">Novosel, Josef  </t>
  </si>
  <si>
    <t xml:space="preserve">1437 - 32</t>
  </si>
  <si>
    <t xml:space="preserve">Mukovskiy, Peter  </t>
  </si>
  <si>
    <t xml:space="preserve">1179 - 19</t>
  </si>
  <si>
    <t xml:space="preserve">Costa, Fernando  </t>
  </si>
  <si>
    <t xml:space="preserve">1178 - 1</t>
  </si>
  <si>
    <t xml:space="preserve">Ziemer, Wolfgang  </t>
  </si>
  <si>
    <t xml:space="preserve">1396 - 60</t>
  </si>
  <si>
    <t xml:space="preserve">Hildebrandt, Konrad  </t>
  </si>
  <si>
    <t xml:space="preserve">1177 - 18</t>
  </si>
  <si>
    <t xml:space="preserve">Klemm, Karl-Hainer  </t>
  </si>
  <si>
    <t xml:space="preserve">1379 - 67</t>
  </si>
  <si>
    <t xml:space="preserve">Orlova, Alicia  </t>
  </si>
  <si>
    <t xml:space="preserve">1172 - 7</t>
  </si>
  <si>
    <t xml:space="preserve">Albrecht, Winfried  </t>
  </si>
  <si>
    <t xml:space="preserve">1376 - 91</t>
  </si>
  <si>
    <t xml:space="preserve">Schmermbeck, Tim  </t>
  </si>
  <si>
    <t xml:space="preserve">1171 - 14</t>
  </si>
  <si>
    <t xml:space="preserve">Zacharias, Mario  </t>
  </si>
  <si>
    <t xml:space="preserve">1357 - 19</t>
  </si>
  <si>
    <t xml:space="preserve">Busch, Yannick  </t>
  </si>
  <si>
    <t xml:space="preserve">1152 - 20</t>
  </si>
  <si>
    <t xml:space="preserve">Hilken, Leon  </t>
  </si>
  <si>
    <t xml:space="preserve">1140 - 4</t>
  </si>
  <si>
    <t xml:space="preserve">Oberbilker Schachverein 1960 </t>
  </si>
  <si>
    <t xml:space="preserve">Lenz, Willi  </t>
  </si>
  <si>
    <t xml:space="preserve">1328 - 52</t>
  </si>
  <si>
    <t xml:space="preserve">Linnartz, Tristan  </t>
  </si>
  <si>
    <t xml:space="preserve">1130 - 2</t>
  </si>
  <si>
    <t xml:space="preserve">Schachgemeinschaft Neuss/Norf e.V. </t>
  </si>
  <si>
    <t xml:space="preserve">Görke, Wolfgang  </t>
  </si>
  <si>
    <t xml:space="preserve">1293 - 13</t>
  </si>
  <si>
    <t xml:space="preserve">Weichert, Timo  </t>
  </si>
  <si>
    <t xml:space="preserve">1130 - 9</t>
  </si>
  <si>
    <t xml:space="preserve">Brunner, Lutz  </t>
  </si>
  <si>
    <t xml:space="preserve">1283 - 5</t>
  </si>
  <si>
    <t xml:space="preserve">Tabath, Simon  </t>
  </si>
  <si>
    <t xml:space="preserve">1129 - 2</t>
  </si>
  <si>
    <t xml:space="preserve">Gläsmann, Christian  </t>
  </si>
  <si>
    <t xml:space="preserve">1200 - 62</t>
  </si>
  <si>
    <t xml:space="preserve">Sachs, Robin Ernst  </t>
  </si>
  <si>
    <t xml:space="preserve">1110 - 15</t>
  </si>
  <si>
    <t xml:space="preserve">Wiedenbruch, Paul  </t>
  </si>
  <si>
    <t xml:space="preserve">1106 - 8</t>
  </si>
  <si>
    <t xml:space="preserve">Werhahn, Rebecca  </t>
  </si>
  <si>
    <t xml:space="preserve">1083 - 4</t>
  </si>
  <si>
    <t xml:space="preserve">Eid, Tamara  </t>
  </si>
  <si>
    <t xml:space="preserve">1106 - 6</t>
  </si>
  <si>
    <t xml:space="preserve">Jenkner, Niklas  </t>
  </si>
  <si>
    <t xml:space="preserve">1079 - 1</t>
  </si>
  <si>
    <t xml:space="preserve">Hassan, Barbara  </t>
  </si>
  <si>
    <t xml:space="preserve">1043 - 4</t>
  </si>
  <si>
    <t xml:space="preserve">David, Jonas Alexander  </t>
  </si>
  <si>
    <t xml:space="preserve">978 - 12</t>
  </si>
  <si>
    <t xml:space="preserve">Treise, Leon  </t>
  </si>
  <si>
    <t xml:space="preserve">921 - 5</t>
  </si>
  <si>
    <t xml:space="preserve">Jellen, Alexander Marcel  </t>
  </si>
  <si>
    <t xml:space="preserve">858 - 1</t>
  </si>
  <si>
    <t xml:space="preserve">Becher, Leon  </t>
  </si>
  <si>
    <t xml:space="preserve">787 - 2</t>
  </si>
  <si>
    <t xml:space="preserve">Scheuvens, Tom  </t>
  </si>
  <si>
    <t xml:space="preserve">746 - 5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48 - 69</t>
  </si>
  <si>
    <t xml:space="preserve">Buchholz, Ralph  </t>
  </si>
  <si>
    <t xml:space="preserve">1660 - 93</t>
  </si>
  <si>
    <t xml:space="preserve">Solodovnichenko, Yuri  GM</t>
  </si>
  <si>
    <t xml:space="preserve">2588 - 97</t>
  </si>
  <si>
    <t xml:space="preserve">Schreiber, Martin  </t>
  </si>
  <si>
    <t xml:space="preserve">911 - 18</t>
  </si>
  <si>
    <t xml:space="preserve">Stark, Lars  IM</t>
  </si>
  <si>
    <t xml:space="preserve">2403 - 105</t>
  </si>
  <si>
    <t xml:space="preserve">Engels, Horst  </t>
  </si>
  <si>
    <t xml:space="preserve">1659 - 81</t>
  </si>
  <si>
    <t xml:space="preserve">Stets, Dmitry  IM</t>
  </si>
  <si>
    <t xml:space="preserve">2350 - 60</t>
  </si>
  <si>
    <t xml:space="preserve">Retzlaff, Andre  </t>
  </si>
  <si>
    <t xml:space="preserve">890 - 2</t>
  </si>
  <si>
    <t xml:space="preserve">Coenen, Michael  </t>
  </si>
  <si>
    <t xml:space="preserve">2372 - 175</t>
  </si>
  <si>
    <t xml:space="preserve">Jaskolka, Klaus  </t>
  </si>
  <si>
    <t xml:space="preserve">1658 - 64</t>
  </si>
  <si>
    <t xml:space="preserve">Friedemann, Heiner Dr. </t>
  </si>
  <si>
    <t xml:space="preserve">Miedema, David  IM</t>
  </si>
  <si>
    <t xml:space="preserve">2357 - 74</t>
  </si>
  <si>
    <t xml:space="preserve">Botvinnik, Alexander  </t>
  </si>
  <si>
    <t xml:space="preserve">1652 - 21</t>
  </si>
  <si>
    <t xml:space="preserve">Livner, Anders  FM</t>
  </si>
  <si>
    <t xml:space="preserve">2254 - 28</t>
  </si>
  <si>
    <t xml:space="preserve">Hertel-Monasterios, Nikolas  </t>
  </si>
  <si>
    <t xml:space="preserve">de Gleria, Francesco  IM</t>
  </si>
  <si>
    <t xml:space="preserve">2346 - 155</t>
  </si>
  <si>
    <t xml:space="preserve">Niemann, Markus  </t>
  </si>
  <si>
    <t xml:space="preserve">1652 - 22</t>
  </si>
  <si>
    <t xml:space="preserve">Kooijmans, Jermo  </t>
  </si>
  <si>
    <t xml:space="preserve">2238 - 10</t>
  </si>
  <si>
    <t xml:space="preserve">Hommel, Ben  </t>
  </si>
  <si>
    <t xml:space="preserve">Schuh, Dirk  IM</t>
  </si>
  <si>
    <t xml:space="preserve">2327 - 135</t>
  </si>
  <si>
    <t xml:space="preserve">Rosenfeld, Elisabeth  </t>
  </si>
  <si>
    <t xml:space="preserve">1641 - 79</t>
  </si>
  <si>
    <t xml:space="preserve">Dresen, Ulrich  FM</t>
  </si>
  <si>
    <t xml:space="preserve">2160 - 212</t>
  </si>
  <si>
    <t xml:space="preserve">Hüning, Jan-Hendrik  </t>
  </si>
  <si>
    <t xml:space="preserve">van Assendelft, Floris  IM</t>
  </si>
  <si>
    <t xml:space="preserve">2320 - 48</t>
  </si>
  <si>
    <t xml:space="preserve">Dallmann, Claus  </t>
  </si>
  <si>
    <t xml:space="preserve">1599 - 142</t>
  </si>
  <si>
    <t xml:space="preserve">Volkov, Mykyta  </t>
  </si>
  <si>
    <t xml:space="preserve">2128 - 97</t>
  </si>
  <si>
    <t xml:space="preserve">Kremer, Alexander  </t>
  </si>
  <si>
    <t xml:space="preserve">Hainke, Guntram Dr. FM</t>
  </si>
  <si>
    <t xml:space="preserve">2305 - 91</t>
  </si>
  <si>
    <t xml:space="preserve">Probst, Hans-Peter  </t>
  </si>
  <si>
    <t xml:space="preserve">1588 - 20</t>
  </si>
  <si>
    <t xml:space="preserve">Agterberg, Mark  </t>
  </si>
  <si>
    <t xml:space="preserve">2122 - 7</t>
  </si>
  <si>
    <t xml:space="preserve">Moujtahid, Adbelbanet  </t>
  </si>
  <si>
    <t xml:space="preserve">Lauzeningks, Jan  FM</t>
  </si>
  <si>
    <t xml:space="preserve">2292 - 29</t>
  </si>
  <si>
    <t xml:space="preserve">Hastrich, Matthias  </t>
  </si>
  <si>
    <t xml:space="preserve">1577 - 14</t>
  </si>
  <si>
    <t xml:space="preserve">Van Lanen, Toon  </t>
  </si>
  <si>
    <t xml:space="preserve">2070 - 27</t>
  </si>
  <si>
    <t xml:space="preserve">Münch, Vladimir  </t>
  </si>
  <si>
    <t xml:space="preserve">Borngässer, Rene  FM</t>
  </si>
  <si>
    <t xml:space="preserve">2279 - 138</t>
  </si>
  <si>
    <t xml:space="preserve">Coen, Günther Dr. </t>
  </si>
  <si>
    <t xml:space="preserve">1556 - 76</t>
  </si>
  <si>
    <t xml:space="preserve">Goldblat, Michael  </t>
  </si>
  <si>
    <t xml:space="preserve">2068 - 62</t>
  </si>
  <si>
    <t xml:space="preserve">Pugar, Isa-Said  </t>
  </si>
  <si>
    <t xml:space="preserve">Duijker, Rick  FM</t>
  </si>
  <si>
    <t xml:space="preserve">2269 - 10</t>
  </si>
  <si>
    <t xml:space="preserve">Stelter, Wilhelm  </t>
  </si>
  <si>
    <t xml:space="preserve">1550 - 183</t>
  </si>
  <si>
    <t xml:space="preserve">Liedmann, Dennis  </t>
  </si>
  <si>
    <t xml:space="preserve">2055 - 58</t>
  </si>
  <si>
    <t xml:space="preserve">Ragot, Merlin  </t>
  </si>
  <si>
    <t xml:space="preserve">Plukkel, Sjoerd  FM</t>
  </si>
  <si>
    <t xml:space="preserve">2256 - 7</t>
  </si>
  <si>
    <t xml:space="preserve">Temminghoff, Stefan  </t>
  </si>
  <si>
    <t xml:space="preserve">1550 - 139</t>
  </si>
  <si>
    <t xml:space="preserve">Köhler, Markus  </t>
  </si>
  <si>
    <t xml:space="preserve">2052 - 195</t>
  </si>
  <si>
    <t xml:space="preserve">Rahi, Emely  </t>
  </si>
  <si>
    <t xml:space="preserve">Balster, Stefan  FM</t>
  </si>
  <si>
    <t xml:space="preserve">2241 - 102</t>
  </si>
  <si>
    <t xml:space="preserve">Stoesling, Volker  </t>
  </si>
  <si>
    <t xml:space="preserve">1517 - 97</t>
  </si>
  <si>
    <t xml:space="preserve">Selten, Jan  </t>
  </si>
  <si>
    <t xml:space="preserve">2050 - 20</t>
  </si>
  <si>
    <t xml:space="preserve">Rahi, Maria-Sophia  </t>
  </si>
  <si>
    <t xml:space="preserve">Koch, Wolfgang Max Dr. FM</t>
  </si>
  <si>
    <t xml:space="preserve">2224 - 81</t>
  </si>
  <si>
    <t xml:space="preserve">Fullwood, Bryan  </t>
  </si>
  <si>
    <t xml:space="preserve">1489 - 16</t>
  </si>
  <si>
    <t xml:space="preserve">Rosenfeld, Tatjana  </t>
  </si>
  <si>
    <t xml:space="preserve">1981 - 54</t>
  </si>
  <si>
    <t xml:space="preserve">Schnaitl, Friedhelm  </t>
  </si>
  <si>
    <t xml:space="preserve">Reinke, Markus  </t>
  </si>
  <si>
    <t xml:space="preserve">2171 - 76</t>
  </si>
  <si>
    <t xml:space="preserve">Meyer zu Kniendorf, Jochen  </t>
  </si>
  <si>
    <t xml:space="preserve">1483 - 28</t>
  </si>
  <si>
    <t xml:space="preserve">Angermünde, Dirk  </t>
  </si>
  <si>
    <t xml:space="preserve">1966 - 215</t>
  </si>
  <si>
    <t xml:space="preserve">Seker, Melik-Murathan  </t>
  </si>
  <si>
    <t xml:space="preserve">Luncescu, Christian  </t>
  </si>
  <si>
    <t xml:space="preserve">2159 - 70</t>
  </si>
  <si>
    <t xml:space="preserve">Böse, Martin  </t>
  </si>
  <si>
    <t xml:space="preserve">1482 - 55</t>
  </si>
  <si>
    <t xml:space="preserve">Finke, Tobias  </t>
  </si>
  <si>
    <t xml:space="preserve">1946 - 81</t>
  </si>
  <si>
    <t xml:space="preserve">Tomic, Bosko  </t>
  </si>
  <si>
    <t xml:space="preserve">Fischdick, Gisela  WGM</t>
  </si>
  <si>
    <t xml:space="preserve">2154 - 121</t>
  </si>
  <si>
    <t xml:space="preserve">Scheper, Andreas  </t>
  </si>
  <si>
    <t xml:space="preserve">1474 - 77</t>
  </si>
  <si>
    <t xml:space="preserve">Engels, Gottfried Dr. </t>
  </si>
  <si>
    <t xml:space="preserve">1942 - 21</t>
  </si>
  <si>
    <t xml:space="preserve">von Bünau, Heinrich  </t>
  </si>
  <si>
    <t xml:space="preserve">2150 - 68</t>
  </si>
  <si>
    <t xml:space="preserve">Kastner, Hannes  </t>
  </si>
  <si>
    <t xml:space="preserve">1930 - 41</t>
  </si>
  <si>
    <t xml:space="preserve">Berndt, Axel  </t>
  </si>
  <si>
    <t xml:space="preserve">2122 - 80</t>
  </si>
  <si>
    <t xml:space="preserve">Lundt, Jens  </t>
  </si>
  <si>
    <t xml:space="preserve">1469 - 15</t>
  </si>
  <si>
    <t xml:space="preserve">Maisels, Victor  </t>
  </si>
  <si>
    <t xml:space="preserve">1927 - 43</t>
  </si>
  <si>
    <t xml:space="preserve">Krause, Thomas  </t>
  </si>
  <si>
    <t xml:space="preserve">2112 - 84</t>
  </si>
  <si>
    <t xml:space="preserve">Kohlen, Hubert  </t>
  </si>
  <si>
    <t xml:space="preserve">1466 - 79</t>
  </si>
  <si>
    <t xml:space="preserve">Orlova, Inna  </t>
  </si>
  <si>
    <t xml:space="preserve">1915 - 20</t>
  </si>
  <si>
    <t xml:space="preserve">Müller, Michael  </t>
  </si>
  <si>
    <t xml:space="preserve">2105 - 99</t>
  </si>
  <si>
    <t xml:space="preserve">Prevot, Jean-Louis Dr. </t>
  </si>
  <si>
    <t xml:space="preserve">1915 - 7</t>
  </si>
  <si>
    <t xml:space="preserve">Grinis, Eugen  </t>
  </si>
  <si>
    <t xml:space="preserve">2099 - 37</t>
  </si>
  <si>
    <t xml:space="preserve">Fleischer, Friedhelm  </t>
  </si>
  <si>
    <t xml:space="preserve">1448 - 21</t>
  </si>
  <si>
    <t xml:space="preserve">Kockel, Norbert Dr. </t>
  </si>
  <si>
    <t xml:space="preserve">1908 - 35</t>
  </si>
  <si>
    <t xml:space="preserve">Partenheimer, Axel  </t>
  </si>
  <si>
    <t xml:space="preserve">2067 - 134</t>
  </si>
  <si>
    <t xml:space="preserve">Bachner, Siegfried  </t>
  </si>
  <si>
    <t xml:space="preserve">1408 - 116</t>
  </si>
  <si>
    <t xml:space="preserve">Sapkowski, Wieslaw  </t>
  </si>
  <si>
    <t xml:space="preserve">1906 - 107</t>
  </si>
  <si>
    <t xml:space="preserve">Koziolek, Zbigniew  </t>
  </si>
  <si>
    <t xml:space="preserve">2045 - 12</t>
  </si>
  <si>
    <t xml:space="preserve">Willand, Oliver  </t>
  </si>
  <si>
    <t xml:space="preserve">1883 - 26</t>
  </si>
  <si>
    <t xml:space="preserve">Reinartz, Achim  </t>
  </si>
  <si>
    <t xml:space="preserve">2024 - 12</t>
  </si>
  <si>
    <t xml:space="preserve">Pfaff, Jan-Peter  </t>
  </si>
  <si>
    <t xml:space="preserve">1880 - 100</t>
  </si>
  <si>
    <t xml:space="preserve">Werner, Jan  </t>
  </si>
  <si>
    <t xml:space="preserve">2022 - 46</t>
  </si>
  <si>
    <t xml:space="preserve">Flöck, Klaus  </t>
  </si>
  <si>
    <t xml:space="preserve">1301 - 55</t>
  </si>
  <si>
    <t xml:space="preserve">Knupfer, Heinz  </t>
  </si>
  <si>
    <t xml:space="preserve">1876 - 60</t>
  </si>
  <si>
    <t xml:space="preserve">Krabbe, Thomas  </t>
  </si>
  <si>
    <t xml:space="preserve">1277 - 20</t>
  </si>
  <si>
    <t xml:space="preserve">Wabra, Robert  </t>
  </si>
  <si>
    <t xml:space="preserve">1871 - 56</t>
  </si>
  <si>
    <t xml:space="preserve">Huzenberh, Yakiv  </t>
  </si>
  <si>
    <t xml:space="preserve">1999 - 29</t>
  </si>
  <si>
    <t xml:space="preserve">Neumann, Heinz  </t>
  </si>
  <si>
    <t xml:space="preserve">1270 - 68</t>
  </si>
  <si>
    <t xml:space="preserve">Yilmaz, Ahmet  </t>
  </si>
  <si>
    <t xml:space="preserve">1863 - 82</t>
  </si>
  <si>
    <t xml:space="preserve">Backes, Holger  </t>
  </si>
  <si>
    <t xml:space="preserve">1835 - 42</t>
  </si>
  <si>
    <t xml:space="preserve">Niemers, Johannes  </t>
  </si>
  <si>
    <t xml:space="preserve">1979 - 111</t>
  </si>
  <si>
    <t xml:space="preserve">Imhoff, Ralf  </t>
  </si>
  <si>
    <t xml:space="preserve">1822 - 47</t>
  </si>
  <si>
    <t xml:space="preserve">Dick, Matthias  </t>
  </si>
  <si>
    <t xml:space="preserve">1966 - 74</t>
  </si>
  <si>
    <t xml:space="preserve">Wehner, Friedemann  </t>
  </si>
  <si>
    <t xml:space="preserve">1188 - 118</t>
  </si>
  <si>
    <t xml:space="preserve">Kirsten, Jorrit  </t>
  </si>
  <si>
    <t xml:space="preserve">1819 - 29</t>
  </si>
  <si>
    <t xml:space="preserve">Werner, Michael  </t>
  </si>
  <si>
    <t xml:space="preserve">1966 - 85</t>
  </si>
  <si>
    <t xml:space="preserve">Sterz, Thomas  </t>
  </si>
  <si>
    <t xml:space="preserve">1718 - 119</t>
  </si>
  <si>
    <t xml:space="preserve">Lieff, Holger  </t>
  </si>
  <si>
    <t xml:space="preserve">1959 - 91</t>
  </si>
  <si>
    <t xml:space="preserve">Schäfer, Reinhold  </t>
  </si>
  <si>
    <t xml:space="preserve">1707 - 27</t>
  </si>
  <si>
    <t xml:space="preserve">Piekorz, Roland  </t>
  </si>
  <si>
    <t xml:space="preserve">1959 - 73</t>
  </si>
  <si>
    <t xml:space="preserve">Lukner, Thomas  </t>
  </si>
  <si>
    <t xml:space="preserve">1700 - 105</t>
  </si>
  <si>
    <t xml:space="preserve">Aleksiev, Iliyan  </t>
  </si>
  <si>
    <t xml:space="preserve">1952 - 8</t>
  </si>
  <si>
    <t xml:space="preserve">Rau, Karl-Heinz  </t>
  </si>
  <si>
    <t xml:space="preserve">1093 - 35</t>
  </si>
  <si>
    <t xml:space="preserve">Seefeldt, Armin  </t>
  </si>
  <si>
    <t xml:space="preserve">1674 - 107</t>
  </si>
  <si>
    <t xml:space="preserve">Weber, Thomas  </t>
  </si>
  <si>
    <t xml:space="preserve">1938 - 117</t>
  </si>
  <si>
    <t xml:space="preserve">Takeuchi, Alina  </t>
  </si>
  <si>
    <t xml:space="preserve">955 - 18</t>
  </si>
  <si>
    <t xml:space="preserve">Wehrmann, Thorben  </t>
  </si>
  <si>
    <t xml:space="preserve">1643 - 41</t>
  </si>
  <si>
    <t xml:space="preserve">Hörhager-Celjo, Denis  </t>
  </si>
  <si>
    <t xml:space="preserve">864 - 1</t>
  </si>
  <si>
    <t xml:space="preserve">Tendick, Lucas  </t>
  </si>
  <si>
    <t xml:space="preserve">1634 - 34</t>
  </si>
  <si>
    <t xml:space="preserve">Toel, Karl-Ludwig  </t>
  </si>
  <si>
    <t xml:space="preserve">1889 - 88</t>
  </si>
  <si>
    <t xml:space="preserve">Gerber, Jakov  </t>
  </si>
  <si>
    <t xml:space="preserve">859 - 4</t>
  </si>
  <si>
    <t xml:space="preserve">Pawlik, Bodo  </t>
  </si>
  <si>
    <t xml:space="preserve">1627 - 42</t>
  </si>
  <si>
    <t xml:space="preserve">Schorr, Jörg  </t>
  </si>
  <si>
    <t xml:space="preserve">1887 - 100</t>
  </si>
  <si>
    <t xml:space="preserve">Brückmann, Adrian  </t>
  </si>
  <si>
    <t xml:space="preserve">795 - 2</t>
  </si>
  <si>
    <t xml:space="preserve">Solinski, Reinert  </t>
  </si>
  <si>
    <t xml:space="preserve">1574 - 103</t>
  </si>
  <si>
    <t xml:space="preserve">Mijatovic, Mijo  </t>
  </si>
  <si>
    <t xml:space="preserve">1886 - 111</t>
  </si>
  <si>
    <t xml:space="preserve">Keller, Andreas  </t>
  </si>
  <si>
    <t xml:space="preserve">755 - 3</t>
  </si>
  <si>
    <t xml:space="preserve">Heimburger, Horst  </t>
  </si>
  <si>
    <t xml:space="preserve">1551 - 121</t>
  </si>
  <si>
    <t xml:space="preserve">Soueid, Thomas  </t>
  </si>
  <si>
    <t xml:space="preserve">1868 - 148</t>
  </si>
  <si>
    <t xml:space="preserve">Aizbalts, Martin  </t>
  </si>
  <si>
    <t xml:space="preserve">Klamert, Klaus  </t>
  </si>
  <si>
    <t xml:space="preserve">1547 - 34</t>
  </si>
  <si>
    <t xml:space="preserve">Ascherov, Mikhail  </t>
  </si>
  <si>
    <t xml:space="preserve">1865 - 38</t>
  </si>
  <si>
    <t xml:space="preserve">Basic, Jana  </t>
  </si>
  <si>
    <t xml:space="preserve">Baumgarten, Nils  </t>
  </si>
  <si>
    <t xml:space="preserve">1864 - 98</t>
  </si>
  <si>
    <t xml:space="preserve">Bodmann, Marcus  </t>
  </si>
  <si>
    <t xml:space="preserve">Heise, Frank  </t>
  </si>
  <si>
    <t xml:space="preserve">1484 - 44</t>
  </si>
  <si>
    <t xml:space="preserve">Zimmermann, Axel  </t>
  </si>
  <si>
    <t xml:space="preserve">1864 - 100</t>
  </si>
  <si>
    <t xml:space="preserve">Burnaz, Ayla Tatu  </t>
  </si>
  <si>
    <t xml:space="preserve">Schietsch, Rolf  </t>
  </si>
  <si>
    <t xml:space="preserve">1444 - 44</t>
  </si>
  <si>
    <t xml:space="preserve">Kaspar, Uwe  </t>
  </si>
  <si>
    <t xml:space="preserve">1849 - 88</t>
  </si>
  <si>
    <t xml:space="preserve">Cheng, Jan Michael  </t>
  </si>
  <si>
    <t xml:space="preserve">von Essen, Dietrich  </t>
  </si>
  <si>
    <t xml:space="preserve">1431 - 13</t>
  </si>
  <si>
    <t xml:space="preserve">Piepenbreier, Peter  </t>
  </si>
  <si>
    <t xml:space="preserve">1815 - 156</t>
  </si>
  <si>
    <t xml:space="preserve">Chennamangalam, Ashutosh  </t>
  </si>
  <si>
    <t xml:space="preserve">Niot, Claude  </t>
  </si>
  <si>
    <t xml:space="preserve">1370 - 27</t>
  </si>
  <si>
    <t xml:space="preserve">Etkin, Maximilian  </t>
  </si>
  <si>
    <t xml:space="preserve">Ziemann, Frank  </t>
  </si>
  <si>
    <t xml:space="preserve">1362 - 62</t>
  </si>
  <si>
    <t xml:space="preserve">Liu, Xiao-You  </t>
  </si>
  <si>
    <t xml:space="preserve">1809 - 165</t>
  </si>
  <si>
    <t xml:space="preserve">Herzum, Ileana  </t>
  </si>
  <si>
    <t xml:space="preserve">Könn, Michael  </t>
  </si>
  <si>
    <t xml:space="preserve">1341 - 17</t>
  </si>
  <si>
    <t xml:space="preserve">Hörhager-Celjo, Dino  </t>
  </si>
  <si>
    <t xml:space="preserve">Sobott, Ferdinand  </t>
  </si>
  <si>
    <t xml:space="preserve">1293 - 23</t>
  </si>
  <si>
    <t xml:space="preserve">Autiero, Giovanni  </t>
  </si>
  <si>
    <t xml:space="preserve">1767 - 144</t>
  </si>
  <si>
    <t xml:space="preserve">Hülsenbusch, Julian  </t>
  </si>
  <si>
    <t xml:space="preserve">Schmiedel, Jost  </t>
  </si>
  <si>
    <t xml:space="preserve">1279 - 23</t>
  </si>
  <si>
    <t xml:space="preserve">Kostowski, Ireneus Dr. </t>
  </si>
  <si>
    <t xml:space="preserve">1761 - 92</t>
  </si>
  <si>
    <t xml:space="preserve">Ilic, Aleksandar  </t>
  </si>
  <si>
    <t xml:space="preserve">Sonnenschein, Dirk  </t>
  </si>
  <si>
    <t xml:space="preserve">1220 - 16</t>
  </si>
  <si>
    <t xml:space="preserve">Schlichting, Markus  </t>
  </si>
  <si>
    <t xml:space="preserve">1760 - 101</t>
  </si>
  <si>
    <t xml:space="preserve">Mähler, Leona  </t>
  </si>
  <si>
    <t xml:space="preserve">Reisch, Jana  </t>
  </si>
  <si>
    <t xml:space="preserve">1201 - 19</t>
  </si>
  <si>
    <t xml:space="preserve">Jamrosik, Rainer  </t>
  </si>
  <si>
    <t xml:space="preserve">1751 - 47</t>
  </si>
  <si>
    <t xml:space="preserve">Manoj, Medha  </t>
  </si>
  <si>
    <t xml:space="preserve">Korneli, Johannes  </t>
  </si>
  <si>
    <t xml:space="preserve">1176 - 112</t>
  </si>
  <si>
    <t xml:space="preserve">Müller, Katharina  </t>
  </si>
  <si>
    <t xml:space="preserve">Müller, Leonie  </t>
  </si>
  <si>
    <t xml:space="preserve">Pfaff, Herbert  </t>
  </si>
  <si>
    <t xml:space="preserve">1171 - 17</t>
  </si>
  <si>
    <t xml:space="preserve">Hirschfeld, Lutz  </t>
  </si>
  <si>
    <t xml:space="preserve">1712 - 11</t>
  </si>
  <si>
    <t xml:space="preserve">Nguimi Onguele, Cantrain  </t>
  </si>
  <si>
    <t xml:space="preserve">Niot, Maximilien  </t>
  </si>
  <si>
    <t xml:space="preserve">1066 - 22</t>
  </si>
  <si>
    <t xml:space="preserve">Herrmann, Andreas  </t>
  </si>
  <si>
    <t xml:space="preserve">1687 - 62</t>
  </si>
  <si>
    <t xml:space="preserve">Osmani, Amelie  </t>
  </si>
  <si>
    <t xml:space="preserve">Niot, Nicolas  </t>
  </si>
  <si>
    <t xml:space="preserve">1064 - 17</t>
  </si>
  <si>
    <t xml:space="preserve">Seuling, Sigurd  </t>
  </si>
  <si>
    <t xml:space="preserve">1676 - 60</t>
  </si>
  <si>
    <t xml:space="preserve">Osmani, Djawed  </t>
  </si>
  <si>
    <t xml:space="preserve">Niot, Julie  </t>
  </si>
  <si>
    <t xml:space="preserve">975 - 18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98 - 179</t>
  </si>
  <si>
    <t xml:space="preserve">Maaßen, Bernd Walter  </t>
  </si>
  <si>
    <t xml:space="preserve">1830 - 36</t>
  </si>
  <si>
    <t xml:space="preserve">Preuschoff, Michael  </t>
  </si>
  <si>
    <t xml:space="preserve">2153 - 101</t>
  </si>
  <si>
    <t xml:space="preserve">Steinhoff, Markus  </t>
  </si>
  <si>
    <t xml:space="preserve">1403 - 10</t>
  </si>
  <si>
    <t xml:space="preserve">Hecker, Andreas  </t>
  </si>
  <si>
    <t xml:space="preserve">2012 - 109</t>
  </si>
  <si>
    <t xml:space="preserve">Morjan, Joachim  </t>
  </si>
  <si>
    <t xml:space="preserve">1804 - 55</t>
  </si>
  <si>
    <t xml:space="preserve">Welzel, Philipp  </t>
  </si>
  <si>
    <t xml:space="preserve">2141 - 54</t>
  </si>
  <si>
    <t xml:space="preserve">Neufeind, Thomas  </t>
  </si>
  <si>
    <t xml:space="preserve">1399 - 30</t>
  </si>
  <si>
    <t xml:space="preserve">Ackermann, Frank  </t>
  </si>
  <si>
    <t xml:space="preserve">1996 - 109</t>
  </si>
  <si>
    <t xml:space="preserve">Thievessen, Karl  </t>
  </si>
  <si>
    <t xml:space="preserve">1754 - 76</t>
  </si>
  <si>
    <t xml:space="preserve">Dinescu, Adrian  </t>
  </si>
  <si>
    <t xml:space="preserve">2136 - 5</t>
  </si>
  <si>
    <t xml:space="preserve">Krüger, Anna  </t>
  </si>
  <si>
    <t xml:space="preserve">1393 - 71</t>
  </si>
  <si>
    <t xml:space="preserve">Polinsky, Felix  </t>
  </si>
  <si>
    <t xml:space="preserve">1876 - 32</t>
  </si>
  <si>
    <t xml:space="preserve">Meyer, Stefan  </t>
  </si>
  <si>
    <t xml:space="preserve">1735 - 35</t>
  </si>
  <si>
    <t xml:space="preserve">Busch, Christian  </t>
  </si>
  <si>
    <t xml:space="preserve">2129 - 113</t>
  </si>
  <si>
    <t xml:space="preserve">Tuschinski, Uwe  </t>
  </si>
  <si>
    <t xml:space="preserve">1348 - 8</t>
  </si>
  <si>
    <t xml:space="preserve">Thomassen, Jörg  </t>
  </si>
  <si>
    <t xml:space="preserve">1836 - 28</t>
  </si>
  <si>
    <t xml:space="preserve">Sparka, Heinz  </t>
  </si>
  <si>
    <t xml:space="preserve">1732 - 55</t>
  </si>
  <si>
    <t xml:space="preserve">Liedtke, Dirk  </t>
  </si>
  <si>
    <t xml:space="preserve">2126 - 142</t>
  </si>
  <si>
    <t xml:space="preserve">Sievert, Gerda  </t>
  </si>
  <si>
    <t xml:space="preserve">1347 - 27</t>
  </si>
  <si>
    <t xml:space="preserve">Egbers, Stefan  </t>
  </si>
  <si>
    <t xml:space="preserve">1825 - 83</t>
  </si>
  <si>
    <t xml:space="preserve">Büttner, Peter  </t>
  </si>
  <si>
    <t xml:space="preserve">1722 - 62</t>
  </si>
  <si>
    <t xml:space="preserve">Klengel, Michael  </t>
  </si>
  <si>
    <t xml:space="preserve">2111 - 18</t>
  </si>
  <si>
    <t xml:space="preserve">Bambach, Manfred  </t>
  </si>
  <si>
    <t xml:space="preserve">1339 - 123</t>
  </si>
  <si>
    <t xml:space="preserve">Schillings, Peter  </t>
  </si>
  <si>
    <t xml:space="preserve">1816 - 85</t>
  </si>
  <si>
    <t xml:space="preserve">Cheraghi, Mohammadhossein  </t>
  </si>
  <si>
    <t xml:space="preserve">1695 - 33</t>
  </si>
  <si>
    <t xml:space="preserve">Gräber, Ralf  FM</t>
  </si>
  <si>
    <t xml:space="preserve">2104 - 138</t>
  </si>
  <si>
    <t xml:space="preserve">Schweinhage, Peter  </t>
  </si>
  <si>
    <t xml:space="preserve">1337 - 17</t>
  </si>
  <si>
    <t xml:space="preserve">Iov, Dmitrii  </t>
  </si>
  <si>
    <t xml:space="preserve">1802 - 22</t>
  </si>
  <si>
    <t xml:space="preserve">Brandt, Uwe  </t>
  </si>
  <si>
    <t xml:space="preserve">1659 - 45</t>
  </si>
  <si>
    <t xml:space="preserve">Springer, Ralf  </t>
  </si>
  <si>
    <t xml:space="preserve">2097 - 99</t>
  </si>
  <si>
    <t xml:space="preserve">Tapken, Gerald  </t>
  </si>
  <si>
    <t xml:space="preserve">1304 - 42</t>
  </si>
  <si>
    <t xml:space="preserve">Killmann, Christian  </t>
  </si>
  <si>
    <t xml:space="preserve">1785 - 57</t>
  </si>
  <si>
    <t xml:space="preserve">Epping, Heinz  </t>
  </si>
  <si>
    <t xml:space="preserve">1600 - 19</t>
  </si>
  <si>
    <t xml:space="preserve">Probst, Andreas  </t>
  </si>
  <si>
    <t xml:space="preserve">2067 - 153</t>
  </si>
  <si>
    <t xml:space="preserve">Pensler, Uwe  </t>
  </si>
  <si>
    <t xml:space="preserve">1303 - 45</t>
  </si>
  <si>
    <t xml:space="preserve">Lehotzky, Martin  </t>
  </si>
  <si>
    <t xml:space="preserve">1767 - 90</t>
  </si>
  <si>
    <t xml:space="preserve">Rose, Theo  </t>
  </si>
  <si>
    <t xml:space="preserve">1581 - 40</t>
  </si>
  <si>
    <t xml:space="preserve">Dehne, Mirko  </t>
  </si>
  <si>
    <t xml:space="preserve">2066 - 102</t>
  </si>
  <si>
    <t xml:space="preserve">Berke, Paul  </t>
  </si>
  <si>
    <t xml:space="preserve">1286 - 41</t>
  </si>
  <si>
    <t xml:space="preserve">Schlüter, Michael  </t>
  </si>
  <si>
    <t xml:space="preserve">1765 - 72</t>
  </si>
  <si>
    <t xml:space="preserve">Merker, Johannes  </t>
  </si>
  <si>
    <t xml:space="preserve">1564 - 22</t>
  </si>
  <si>
    <t xml:space="preserve">Schöwe, Patrick  </t>
  </si>
  <si>
    <t xml:space="preserve">2053 - 68</t>
  </si>
  <si>
    <t xml:space="preserve">Seidler, Matthias  </t>
  </si>
  <si>
    <t xml:space="preserve">1244 - 48</t>
  </si>
  <si>
    <t xml:space="preserve">Meißner, Michael  </t>
  </si>
  <si>
    <t xml:space="preserve">1762 - 25</t>
  </si>
  <si>
    <t xml:space="preserve">Alicke, Manfred  </t>
  </si>
  <si>
    <t xml:space="preserve">1470 - 108</t>
  </si>
  <si>
    <t xml:space="preserve">Migdal, Benedikt  </t>
  </si>
  <si>
    <t xml:space="preserve">2052 - 94</t>
  </si>
  <si>
    <t xml:space="preserve">Vogelmann, Alexander  </t>
  </si>
  <si>
    <t xml:space="preserve">1162 - 2</t>
  </si>
  <si>
    <t xml:space="preserve">Verfuerden, Bernard  </t>
  </si>
  <si>
    <t xml:space="preserve">1749 - 79</t>
  </si>
  <si>
    <t xml:space="preserve">Stupp, Christian  </t>
  </si>
  <si>
    <t xml:space="preserve">1432 - 30</t>
  </si>
  <si>
    <t xml:space="preserve">Gatterer, Matthias  </t>
  </si>
  <si>
    <t xml:space="preserve">2050 - 25</t>
  </si>
  <si>
    <t xml:space="preserve">Scholderer, Eduard  </t>
  </si>
  <si>
    <t xml:space="preserve">1160 - 94</t>
  </si>
  <si>
    <t xml:space="preserve">Hoffmann, Philipp  </t>
  </si>
  <si>
    <t xml:space="preserve">1726 - 60</t>
  </si>
  <si>
    <t xml:space="preserve">Rohleder, Günter  </t>
  </si>
  <si>
    <t xml:space="preserve">1413 - 50</t>
  </si>
  <si>
    <t xml:space="preserve">Baj, Michael  </t>
  </si>
  <si>
    <t xml:space="preserve">2036 - 23</t>
  </si>
  <si>
    <t xml:space="preserve">Fries, Heiner  </t>
  </si>
  <si>
    <t xml:space="preserve">1129 - 8</t>
  </si>
  <si>
    <t xml:space="preserve">Vesper, Martin  </t>
  </si>
  <si>
    <t xml:space="preserve">1705 - 11</t>
  </si>
  <si>
    <t xml:space="preserve">Jovi, Klaus  </t>
  </si>
  <si>
    <t xml:space="preserve">1398 - 41</t>
  </si>
  <si>
    <t xml:space="preserve">Krüger, Norbert  </t>
  </si>
  <si>
    <t xml:space="preserve">2035 - 172</t>
  </si>
  <si>
    <t xml:space="preserve">Cinar, Emre  </t>
  </si>
  <si>
    <t xml:space="preserve">937 - 1</t>
  </si>
  <si>
    <t xml:space="preserve">Lekakh, Mikhail  </t>
  </si>
  <si>
    <t xml:space="preserve">1704 - 17</t>
  </si>
  <si>
    <t xml:space="preserve">Rojahn, Heinrich  </t>
  </si>
  <si>
    <t xml:space="preserve">1398 - 63</t>
  </si>
  <si>
    <t xml:space="preserve">Hoffmann, Michael  </t>
  </si>
  <si>
    <t xml:space="preserve">2020 - 80</t>
  </si>
  <si>
    <t xml:space="preserve">Hardt, Vincent  </t>
  </si>
  <si>
    <t xml:space="preserve">793 - 4</t>
  </si>
  <si>
    <t xml:space="preserve">Raskin, Valentin  </t>
  </si>
  <si>
    <t xml:space="preserve">1688 - 35</t>
  </si>
  <si>
    <t xml:space="preserve">Kil, Artur  </t>
  </si>
  <si>
    <t xml:space="preserve">1319 - 5</t>
  </si>
  <si>
    <t xml:space="preserve">Rosenstock, Eckhard  </t>
  </si>
  <si>
    <t xml:space="preserve">2007 - 100</t>
  </si>
  <si>
    <t xml:space="preserve">Stein, Ernenek  </t>
  </si>
  <si>
    <t xml:space="preserve">780 - 1</t>
  </si>
  <si>
    <t xml:space="preserve">Tafipolskij, Boris  </t>
  </si>
  <si>
    <t xml:space="preserve">1665 - 71</t>
  </si>
  <si>
    <t xml:space="preserve">Sack, Joachim  </t>
  </si>
  <si>
    <t xml:space="preserve">1049 - 9</t>
  </si>
  <si>
    <t xml:space="preserve">Podhorsky, Roman  </t>
  </si>
  <si>
    <t xml:space="preserve">1998 - 97</t>
  </si>
  <si>
    <t xml:space="preserve">Bohn, Florian  </t>
  </si>
  <si>
    <t xml:space="preserve">Tamiru, Dagnachew  </t>
  </si>
  <si>
    <t xml:space="preserve">1664 - 44</t>
  </si>
  <si>
    <t xml:space="preserve">Lüno, Dominik  </t>
  </si>
  <si>
    <t xml:space="preserve">Katz, Rafael  </t>
  </si>
  <si>
    <t xml:space="preserve">1997 - 32</t>
  </si>
  <si>
    <t xml:space="preserve">Klöckner, Eva  </t>
  </si>
  <si>
    <t xml:space="preserve">Balz, Andreas  </t>
  </si>
  <si>
    <t xml:space="preserve">1647 - 55</t>
  </si>
  <si>
    <t xml:space="preserve">Mohr, Henrik  </t>
  </si>
  <si>
    <t xml:space="preserve">Meis, Carsten  </t>
  </si>
  <si>
    <t xml:space="preserve">1988 - 113</t>
  </si>
  <si>
    <t xml:space="preserve">Schrem, Robert  </t>
  </si>
  <si>
    <t xml:space="preserve">1638 - 17</t>
  </si>
  <si>
    <t xml:space="preserve">Stamm, Paul  </t>
  </si>
  <si>
    <t xml:space="preserve">Bröker, Clemens  </t>
  </si>
  <si>
    <t xml:space="preserve">1980 - 135</t>
  </si>
  <si>
    <t xml:space="preserve">Friedmann, Grigorij  </t>
  </si>
  <si>
    <t xml:space="preserve">1628 - 64</t>
  </si>
  <si>
    <t xml:space="preserve">Wessel, Malte  </t>
  </si>
  <si>
    <t xml:space="preserve">Welling, Christopher  </t>
  </si>
  <si>
    <t xml:space="preserve">1979 - 126</t>
  </si>
  <si>
    <t xml:space="preserve">Sarji, Jamal  </t>
  </si>
  <si>
    <t xml:space="preserve">1626 - 32</t>
  </si>
  <si>
    <t xml:space="preserve">Siemes, Robert  </t>
  </si>
  <si>
    <t xml:space="preserve">1974 - 289</t>
  </si>
  <si>
    <t xml:space="preserve">Reitemann, Thomas  </t>
  </si>
  <si>
    <t xml:space="preserve">1577 - 27</t>
  </si>
  <si>
    <t xml:space="preserve">Rumpler, Horst  </t>
  </si>
  <si>
    <t xml:space="preserve">1967 - 53</t>
  </si>
  <si>
    <t xml:space="preserve">Rengifo, Manuel  </t>
  </si>
  <si>
    <t xml:space="preserve">1507 - 6</t>
  </si>
  <si>
    <t xml:space="preserve">Brandt, Thomas  </t>
  </si>
  <si>
    <t xml:space="preserve">1956 - 37</t>
  </si>
  <si>
    <t xml:space="preserve">Ryczek, Rolf-Werner  </t>
  </si>
  <si>
    <t xml:space="preserve">1460 - 6</t>
  </si>
  <si>
    <t xml:space="preserve">Vossenkuhl, Joachim  </t>
  </si>
  <si>
    <t xml:space="preserve">1941 - 112</t>
  </si>
  <si>
    <t xml:space="preserve">Meller, Klaus  </t>
  </si>
  <si>
    <t xml:space="preserve">1444 - 51</t>
  </si>
  <si>
    <t xml:space="preserve">Wiesebach, Wolfgang  </t>
  </si>
  <si>
    <t xml:space="preserve">1906 - 119</t>
  </si>
  <si>
    <t xml:space="preserve">Klas, Friedrich Günther  </t>
  </si>
  <si>
    <t xml:space="preserve">1441 - 113</t>
  </si>
  <si>
    <t xml:space="preserve">Meise, Michael  </t>
  </si>
  <si>
    <t xml:space="preserve">1880 - 39</t>
  </si>
  <si>
    <t xml:space="preserve">Kampermann, Bernd  </t>
  </si>
  <si>
    <t xml:space="preserve">1430 - 41</t>
  </si>
  <si>
    <t xml:space="preserve">Miller, Klaus  </t>
  </si>
  <si>
    <t xml:space="preserve">1877 - 47</t>
  </si>
  <si>
    <t xml:space="preserve">SV Schewe Torm / Derendorf</t>
  </si>
  <si>
    <t xml:space="preserve">Thierling, Helmut  </t>
  </si>
  <si>
    <t xml:space="preserve">1429 - 75</t>
  </si>
  <si>
    <t xml:space="preserve">Cinar, Erdal  </t>
  </si>
  <si>
    <t xml:space="preserve">1875 - 100</t>
  </si>
  <si>
    <t xml:space="preserve">Bauer, Juri  </t>
  </si>
  <si>
    <t xml:space="preserve">1386 - 16</t>
  </si>
  <si>
    <t xml:space="preserve">Eisner, Ernst  </t>
  </si>
  <si>
    <t xml:space="preserve">1865 - 74</t>
  </si>
  <si>
    <t xml:space="preserve">Pöstges, Wolfgang  </t>
  </si>
  <si>
    <t xml:space="preserve">1357 - 47</t>
  </si>
  <si>
    <t xml:space="preserve">Krause, Peter  </t>
  </si>
  <si>
    <t xml:space="preserve">1865 - 191</t>
  </si>
  <si>
    <t xml:space="preserve">Holdt, Michael  </t>
  </si>
  <si>
    <t xml:space="preserve">1741 - 137</t>
  </si>
  <si>
    <t xml:space="preserve">Spilke, Karl-Heinz  </t>
  </si>
  <si>
    <t xml:space="preserve">1350 - 21</t>
  </si>
  <si>
    <t xml:space="preserve">Bobovnik, Michael  </t>
  </si>
  <si>
    <t xml:space="preserve">1835 - 33</t>
  </si>
  <si>
    <t xml:space="preserve">Middelkamp, Joachim  </t>
  </si>
  <si>
    <t xml:space="preserve">1699 - 65</t>
  </si>
  <si>
    <t xml:space="preserve">Gertz, Heribert  </t>
  </si>
  <si>
    <t xml:space="preserve">1333 - 30</t>
  </si>
  <si>
    <t xml:space="preserve">Gerhards, Walter  </t>
  </si>
  <si>
    <t xml:space="preserve">1809 - 250</t>
  </si>
  <si>
    <t xml:space="preserve">Appuhn, Wilfried  </t>
  </si>
  <si>
    <t xml:space="preserve">1698 - 13</t>
  </si>
  <si>
    <t xml:space="preserve">Schiek, Detlef  </t>
  </si>
  <si>
    <t xml:space="preserve">1328 - 48</t>
  </si>
  <si>
    <t xml:space="preserve">Solana, Juan  </t>
  </si>
  <si>
    <t xml:space="preserve">1782 - 30</t>
  </si>
  <si>
    <t xml:space="preserve">Scheer, Helmut  </t>
  </si>
  <si>
    <t xml:space="preserve">1646 - 21</t>
  </si>
  <si>
    <t xml:space="preserve">Hähnel, Malte Frieder  </t>
  </si>
  <si>
    <t xml:space="preserve">1173 - 17</t>
  </si>
  <si>
    <t xml:space="preserve">Held, Bernd  </t>
  </si>
  <si>
    <t xml:space="preserve">1769 - 78</t>
  </si>
  <si>
    <t xml:space="preserve">Kayser, Klaus Gerd  </t>
  </si>
  <si>
    <t xml:space="preserve">1623 - 100</t>
  </si>
  <si>
    <t xml:space="preserve">Elster, Ulrich  </t>
  </si>
  <si>
    <t xml:space="preserve">1767 - 100</t>
  </si>
  <si>
    <t xml:space="preserve">Wiggert, Bernd  </t>
  </si>
  <si>
    <t xml:space="preserve">1616 - 53</t>
  </si>
  <si>
    <t xml:space="preserve">Melkonyan, Taras  </t>
  </si>
  <si>
    <t xml:space="preserve">1125 - 2</t>
  </si>
  <si>
    <t xml:space="preserve">Hols, Ludger  </t>
  </si>
  <si>
    <t xml:space="preserve">1766 - 114</t>
  </si>
  <si>
    <t xml:space="preserve">Kestner, Ralf  </t>
  </si>
  <si>
    <t xml:space="preserve">1600 - 95</t>
  </si>
  <si>
    <t xml:space="preserve">Thirunagarajah, Thinesh  </t>
  </si>
  <si>
    <t xml:space="preserve">1012 - 4</t>
  </si>
  <si>
    <t xml:space="preserve">Deschner, Jürgen  </t>
  </si>
  <si>
    <t xml:space="preserve">1752 - 110</t>
  </si>
  <si>
    <t xml:space="preserve">Klöckner, Lothar  </t>
  </si>
  <si>
    <t xml:space="preserve">1511 - 2</t>
  </si>
  <si>
    <t xml:space="preserve">Dejna, Maksymilian  </t>
  </si>
  <si>
    <t xml:space="preserve">940 - 1</t>
  </si>
  <si>
    <t xml:space="preserve">Schultz, Bernhard  </t>
  </si>
  <si>
    <t xml:space="preserve">1717 - 28</t>
  </si>
  <si>
    <t xml:space="preserve">Berger, Dietmar  </t>
  </si>
  <si>
    <t xml:space="preserve">1496 - 96</t>
  </si>
  <si>
    <t xml:space="preserve">Wölfer, Andreas  </t>
  </si>
  <si>
    <t xml:space="preserve">839 - 9</t>
  </si>
  <si>
    <t xml:space="preserve">Ebert, Wolf  </t>
  </si>
  <si>
    <t xml:space="preserve">1699 - 50</t>
  </si>
  <si>
    <t xml:space="preserve">Krug, Klaus  </t>
  </si>
  <si>
    <t xml:space="preserve">1496 - 132</t>
  </si>
  <si>
    <t xml:space="preserve">Murugananthan, Raagavan  </t>
  </si>
  <si>
    <t xml:space="preserve">749 - 1</t>
  </si>
  <si>
    <t xml:space="preserve">Sievert, Marc  </t>
  </si>
  <si>
    <t xml:space="preserve">1686 - 35</t>
  </si>
  <si>
    <t xml:space="preserve">van Hove, Ode  </t>
  </si>
  <si>
    <t xml:space="preserve">1473 - 104</t>
  </si>
  <si>
    <t xml:space="preserve">Alles, Nico  </t>
  </si>
  <si>
    <t xml:space="preserve">Offergeld, Martin  </t>
  </si>
  <si>
    <t xml:space="preserve">1677 - 106</t>
  </si>
  <si>
    <t xml:space="preserve">Gronemeier, Wilhelm  </t>
  </si>
  <si>
    <t xml:space="preserve">1472 - 139</t>
  </si>
  <si>
    <t xml:space="preserve">Müller, Thilo  </t>
  </si>
  <si>
    <t xml:space="preserve">Lammers, Thorsten Dr. </t>
  </si>
  <si>
    <t xml:space="preserve">1638 - 6</t>
  </si>
  <si>
    <t xml:space="preserve">Hülsberg, Hans-Joachim  </t>
  </si>
  <si>
    <t xml:space="preserve">1342 - 81</t>
  </si>
  <si>
    <t xml:space="preserve">Rezai, Farid  </t>
  </si>
  <si>
    <t xml:space="preserve">Antz, Walter  </t>
  </si>
  <si>
    <t xml:space="preserve">1637 - 86</t>
  </si>
  <si>
    <t xml:space="preserve">Köster, Heinz-Dieter  </t>
  </si>
  <si>
    <t xml:space="preserve">Riyad, Gassan  </t>
  </si>
  <si>
    <t xml:space="preserve">Stojanovski, Nikola  </t>
  </si>
  <si>
    <t xml:space="preserve">1616 - 75</t>
  </si>
  <si>
    <t xml:space="preserve">Tenkrat, Robin  </t>
  </si>
  <si>
    <t xml:space="preserve">Niewolik, Stephan  </t>
  </si>
  <si>
    <t xml:space="preserve">1599 - 48</t>
  </si>
  <si>
    <t xml:space="preserve">Weiß, Thomas  </t>
  </si>
  <si>
    <t xml:space="preserve">1586 - 56</t>
  </si>
  <si>
    <t xml:space="preserve">Ender, Kurt  </t>
  </si>
  <si>
    <t xml:space="preserve">1583 - 98</t>
  </si>
  <si>
    <t xml:space="preserve">Schmitz, Klaus-Dieter  </t>
  </si>
  <si>
    <t xml:space="preserve">1565 - 40</t>
  </si>
  <si>
    <t xml:space="preserve">Weck, Petra  </t>
  </si>
  <si>
    <t xml:space="preserve">1561 - 88</t>
  </si>
  <si>
    <t xml:space="preserve">Feit, Andreas  </t>
  </si>
  <si>
    <t xml:space="preserve">1550 - 71</t>
  </si>
  <si>
    <t xml:space="preserve">Urbanek, Jürgen  </t>
  </si>
  <si>
    <t xml:space="preserve">1526 - 20</t>
  </si>
  <si>
    <t xml:space="preserve">Roswalka, Bernhard  </t>
  </si>
  <si>
    <t xml:space="preserve">1518 - 62</t>
  </si>
  <si>
    <t xml:space="preserve">Lange, Matthias  </t>
  </si>
  <si>
    <t xml:space="preserve">1516 - 49</t>
  </si>
  <si>
    <t xml:space="preserve">Piekenbrinck, Lars  </t>
  </si>
  <si>
    <t xml:space="preserve">1486 - 27</t>
  </si>
  <si>
    <t xml:space="preserve">Schön, Stephan  </t>
  </si>
  <si>
    <t xml:space="preserve">1417 - 100</t>
  </si>
  <si>
    <t xml:space="preserve">Trommer, Klaus  </t>
  </si>
  <si>
    <t xml:space="preserve">1407 - 64</t>
  </si>
  <si>
    <t xml:space="preserve">Seite 10</t>
  </si>
  <si>
    <t xml:space="preserve">Seite 7</t>
  </si>
  <si>
    <t xml:space="preserve">SG Kaarst</t>
  </si>
  <si>
    <t xml:space="preserve">Tagsold, Christian Prof. Dr. </t>
  </si>
  <si>
    <t xml:space="preserve">2128 - 3</t>
  </si>
  <si>
    <t xml:space="preserve">Engler, Mirko  </t>
  </si>
  <si>
    <t xml:space="preserve">Falke, Simon  </t>
  </si>
  <si>
    <t xml:space="preserve">Schäfer, Peter  </t>
  </si>
  <si>
    <t xml:space="preserve">2041 - 46</t>
  </si>
  <si>
    <t xml:space="preserve">Fourrè, Emeline  </t>
  </si>
  <si>
    <t xml:space="preserve">Pauls, Wilhelm  </t>
  </si>
  <si>
    <t xml:space="preserve">1969 - 119</t>
  </si>
  <si>
    <t xml:space="preserve">Gürer, Sena  </t>
  </si>
  <si>
    <t xml:space="preserve">2581</t>
  </si>
  <si>
    <t xml:space="preserve">Hamm, Norbert  </t>
  </si>
  <si>
    <t xml:space="preserve">1941 - 77</t>
  </si>
  <si>
    <t xml:space="preserve">Gürer, Sinan  </t>
  </si>
  <si>
    <t xml:space="preserve">2512</t>
  </si>
  <si>
    <t xml:space="preserve">Jäckel, Norbert  </t>
  </si>
  <si>
    <t xml:space="preserve">1918 - 46</t>
  </si>
  <si>
    <t xml:space="preserve">Haufs, Erik  </t>
  </si>
  <si>
    <t xml:space="preserve">2440</t>
  </si>
  <si>
    <t xml:space="preserve">Dain, Alexander  </t>
  </si>
  <si>
    <t xml:space="preserve">1875 - 22</t>
  </si>
  <si>
    <t xml:space="preserve">Holterbosch, Ida  </t>
  </si>
  <si>
    <t xml:space="preserve">2415</t>
  </si>
  <si>
    <t xml:space="preserve">Hops, Cedric  </t>
  </si>
  <si>
    <t xml:space="preserve">2352</t>
  </si>
  <si>
    <t xml:space="preserve">Fülleborn, Markus Dr. </t>
  </si>
  <si>
    <t xml:space="preserve">1814 - 118</t>
  </si>
  <si>
    <t xml:space="preserve">Kejriwal, Parth  </t>
  </si>
  <si>
    <t xml:space="preserve">2422</t>
  </si>
  <si>
    <t xml:space="preserve">Klaine, Stephanie  </t>
  </si>
  <si>
    <t xml:space="preserve">2369</t>
  </si>
  <si>
    <t xml:space="preserve">Steinberg, Bernhard  </t>
  </si>
  <si>
    <t xml:space="preserve">1776 - 92</t>
  </si>
  <si>
    <t xml:space="preserve">Kühnhold, Justus  </t>
  </si>
  <si>
    <t xml:space="preserve">2371</t>
  </si>
  <si>
    <t xml:space="preserve">Hoffmann, André  </t>
  </si>
  <si>
    <t xml:space="preserve">1768 - 17</t>
  </si>
  <si>
    <t xml:space="preserve">Lipski, Maximilian  </t>
  </si>
  <si>
    <t xml:space="preserve">2368</t>
  </si>
  <si>
    <t xml:space="preserve">Meinhold, Jan  </t>
  </si>
  <si>
    <t xml:space="preserve">Mörger, Karl-Heinz  </t>
  </si>
  <si>
    <t xml:space="preserve">1738 - 68</t>
  </si>
  <si>
    <t xml:space="preserve">Neidenoff, Phil  </t>
  </si>
  <si>
    <t xml:space="preserve">2324</t>
  </si>
  <si>
    <t xml:space="preserve">Göhle, Bernd  </t>
  </si>
  <si>
    <t xml:space="preserve">1717 - 61</t>
  </si>
  <si>
    <t xml:space="preserve">Osaulenko, Danylo  </t>
  </si>
  <si>
    <t xml:space="preserve">2315</t>
  </si>
  <si>
    <t xml:space="preserve">Wolff, André  </t>
  </si>
  <si>
    <t xml:space="preserve">1702 - 22</t>
  </si>
  <si>
    <t xml:space="preserve">Otto, Benedikt  </t>
  </si>
  <si>
    <t xml:space="preserve">2345</t>
  </si>
  <si>
    <t xml:space="preserve">Barb, Stefan  </t>
  </si>
  <si>
    <t xml:space="preserve">1691 - 86</t>
  </si>
  <si>
    <t xml:space="preserve">Riedel, Christian  </t>
  </si>
  <si>
    <t xml:space="preserve">2264</t>
  </si>
  <si>
    <t xml:space="preserve">Scharf, Hans-Werner Dr. </t>
  </si>
  <si>
    <t xml:space="preserve">1681 - 84</t>
  </si>
  <si>
    <t xml:space="preserve">Strunk, Yasmin  </t>
  </si>
  <si>
    <t xml:space="preserve">2299</t>
  </si>
  <si>
    <t xml:space="preserve">Maiwald, Matthias  </t>
  </si>
  <si>
    <t xml:space="preserve">1669 - 82</t>
  </si>
  <si>
    <t xml:space="preserve">2347</t>
  </si>
  <si>
    <t xml:space="preserve">Depping, Thomas  </t>
  </si>
  <si>
    <t xml:space="preserve">1621 - 47</t>
  </si>
  <si>
    <t xml:space="preserve">Rövekamp, Frank  </t>
  </si>
  <si>
    <t xml:space="preserve">2242 - 10</t>
  </si>
  <si>
    <t xml:space="preserve">2296</t>
  </si>
  <si>
    <t xml:space="preserve">Lassak, Erich  </t>
  </si>
  <si>
    <t xml:space="preserve">1613 - 95</t>
  </si>
  <si>
    <t xml:space="preserve">2308</t>
  </si>
  <si>
    <t xml:space="preserve">Fietz, Dieter  </t>
  </si>
  <si>
    <t xml:space="preserve">1601 - 96</t>
  </si>
  <si>
    <t xml:space="preserve">2216</t>
  </si>
  <si>
    <t xml:space="preserve">Hergarten, Thomas  </t>
  </si>
  <si>
    <t xml:space="preserve">1587 - 81</t>
  </si>
  <si>
    <t xml:space="preserve">2294</t>
  </si>
  <si>
    <t xml:space="preserve">Wilmes, Sebastian  </t>
  </si>
  <si>
    <t xml:space="preserve">1574 - 46</t>
  </si>
  <si>
    <t xml:space="preserve">Wiemer, Ralf  FM</t>
  </si>
  <si>
    <t xml:space="preserve">2201 - 15</t>
  </si>
  <si>
    <t xml:space="preserve">2305</t>
  </si>
  <si>
    <t xml:space="preserve">2234</t>
  </si>
  <si>
    <t xml:space="preserve">Diaubalick, Ulrich  </t>
  </si>
  <si>
    <t xml:space="preserve">1537 - 142</t>
  </si>
  <si>
    <t xml:space="preserve">Savchenko, Aleksij  </t>
  </si>
  <si>
    <t xml:space="preserve">2195 - 120</t>
  </si>
  <si>
    <t xml:space="preserve">2238</t>
  </si>
  <si>
    <t xml:space="preserve">Peuse, Eckhard  </t>
  </si>
  <si>
    <t xml:space="preserve">1526 - 103</t>
  </si>
  <si>
    <t xml:space="preserve">2198</t>
  </si>
  <si>
    <t xml:space="preserve">Deppe, Rolf  </t>
  </si>
  <si>
    <t xml:space="preserve">1510 - 108</t>
  </si>
  <si>
    <t xml:space="preserve">Heidel, Andre Nicolas  </t>
  </si>
  <si>
    <t xml:space="preserve">2162 - 139</t>
  </si>
  <si>
    <t xml:space="preserve">2157</t>
  </si>
  <si>
    <t xml:space="preserve">Ratinger Schachklub 1950 </t>
  </si>
  <si>
    <t xml:space="preserve">Heerich, Gerhard  </t>
  </si>
  <si>
    <t xml:space="preserve">1488 - 90</t>
  </si>
  <si>
    <t xml:space="preserve">2211</t>
  </si>
  <si>
    <t xml:space="preserve">Schmitz, Andreas  </t>
  </si>
  <si>
    <t xml:space="preserve">1477 - 83</t>
  </si>
  <si>
    <t xml:space="preserve">2191</t>
  </si>
  <si>
    <t xml:space="preserve">Hartmann, Werner  </t>
  </si>
  <si>
    <t xml:space="preserve">1446 - 107</t>
  </si>
  <si>
    <t xml:space="preserve">Scharenberg, Rainer  </t>
  </si>
  <si>
    <t xml:space="preserve">2159 - 1</t>
  </si>
  <si>
    <t xml:space="preserve">Liesegang, Tom  </t>
  </si>
  <si>
    <t xml:space="preserve">1377 - 27</t>
  </si>
  <si>
    <t xml:space="preserve">2223</t>
  </si>
  <si>
    <t xml:space="preserve">Pommerenke, Rolf  </t>
  </si>
  <si>
    <t xml:space="preserve">1365 - 63</t>
  </si>
  <si>
    <t xml:space="preserve">2259</t>
  </si>
  <si>
    <t xml:space="preserve">Unbehend, Ortwin  </t>
  </si>
  <si>
    <t xml:space="preserve">1362 - 89</t>
  </si>
  <si>
    <t xml:space="preserve">2176</t>
  </si>
  <si>
    <t xml:space="preserve">Klees, Robert  </t>
  </si>
  <si>
    <t xml:space="preserve">1349 - 243</t>
  </si>
  <si>
    <t xml:space="preserve">2132</t>
  </si>
  <si>
    <t xml:space="preserve">Dörper, Georg  </t>
  </si>
  <si>
    <t xml:space="preserve">1340 - 155</t>
  </si>
  <si>
    <t xml:space="preserve">Arndt, Stefan  </t>
  </si>
  <si>
    <t xml:space="preserve">2140 - 147</t>
  </si>
  <si>
    <t xml:space="preserve">2236</t>
  </si>
  <si>
    <t xml:space="preserve">Nierobisch, Gregor  </t>
  </si>
  <si>
    <t xml:space="preserve">1274 - 99</t>
  </si>
  <si>
    <t xml:space="preserve">Pfister, Jürgen Dr. </t>
  </si>
  <si>
    <t xml:space="preserve">1240 - 3</t>
  </si>
  <si>
    <t xml:space="preserve">2173</t>
  </si>
  <si>
    <t xml:space="preserve">Weiler, Adolf  </t>
  </si>
  <si>
    <t xml:space="preserve">1136 - 45</t>
  </si>
  <si>
    <t xml:space="preserve">2152</t>
  </si>
  <si>
    <t xml:space="preserve">2193</t>
  </si>
  <si>
    <t xml:space="preserve">Syldath, Andreas Dr. </t>
  </si>
  <si>
    <t xml:space="preserve">1107 - 3</t>
  </si>
  <si>
    <t xml:space="preserve">2128</t>
  </si>
  <si>
    <t xml:space="preserve">Klann, Christoph  </t>
  </si>
  <si>
    <t xml:space="preserve">974 - 4</t>
  </si>
  <si>
    <t xml:space="preserve">2225</t>
  </si>
  <si>
    <t xml:space="preserve">Bobner, Gabriel  </t>
  </si>
  <si>
    <t xml:space="preserve">946 - 18</t>
  </si>
  <si>
    <t xml:space="preserve">Kappelt, Jörg  </t>
  </si>
  <si>
    <t xml:space="preserve">2120 - 161</t>
  </si>
  <si>
    <t xml:space="preserve">2203</t>
  </si>
  <si>
    <t xml:space="preserve">Busch, Jonas  </t>
  </si>
  <si>
    <t xml:space="preserve">937 - 7</t>
  </si>
  <si>
    <t xml:space="preserve">2159</t>
  </si>
  <si>
    <t xml:space="preserve">Zeier, Lennart  </t>
  </si>
  <si>
    <t xml:space="preserve">808 - 9</t>
  </si>
  <si>
    <t xml:space="preserve">2183</t>
  </si>
  <si>
    <t xml:space="preserve">Sandhu, Julia  </t>
  </si>
  <si>
    <t xml:space="preserve">791 - 2</t>
  </si>
  <si>
    <t xml:space="preserve">2219</t>
  </si>
  <si>
    <t xml:space="preserve">Behrens, Fabian  </t>
  </si>
  <si>
    <t xml:space="preserve">779 - 1</t>
  </si>
  <si>
    <t xml:space="preserve">2206</t>
  </si>
  <si>
    <t xml:space="preserve">Wylenga, Leoni  </t>
  </si>
  <si>
    <t xml:space="preserve">779 - 2</t>
  </si>
  <si>
    <t xml:space="preserve">2123</t>
  </si>
  <si>
    <t xml:space="preserve">Hackert, Antonia  </t>
  </si>
  <si>
    <t xml:space="preserve">755 - 4</t>
  </si>
  <si>
    <t xml:space="preserve">2101</t>
  </si>
  <si>
    <t xml:space="preserve">Tang Bayock, Philippe  </t>
  </si>
  <si>
    <t xml:space="preserve">683 - 9</t>
  </si>
  <si>
    <t xml:space="preserve">Klauke, Stefan  </t>
  </si>
  <si>
    <t xml:space="preserve">2099 - 87</t>
  </si>
  <si>
    <t xml:space="preserve">2144</t>
  </si>
  <si>
    <t xml:space="preserve">Dromljak, Daniel  </t>
  </si>
  <si>
    <t xml:space="preserve">Eckstein, Alexander  </t>
  </si>
  <si>
    <t xml:space="preserve">Hagen, Peter  </t>
  </si>
  <si>
    <t xml:space="preserve">2092 - 148</t>
  </si>
  <si>
    <t xml:space="preserve">2226</t>
  </si>
  <si>
    <t xml:space="preserve">Hüseynov, Halik  </t>
  </si>
  <si>
    <t xml:space="preserve">Müller, Emanuel  </t>
  </si>
  <si>
    <t xml:space="preserve">Stemick, Julian  </t>
  </si>
  <si>
    <t xml:space="preserve">Syldath, Anne  </t>
  </si>
  <si>
    <t xml:space="preserve">Syldath, Clara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Wilczek, Ralph  </t>
  </si>
  <si>
    <t xml:space="preserve">2088 - 171</t>
  </si>
  <si>
    <t xml:space="preserve">Hecker, Linus Maximin  </t>
  </si>
  <si>
    <t xml:space="preserve">915 - 3</t>
  </si>
  <si>
    <t xml:space="preserve">Saliu, Vigan  </t>
  </si>
  <si>
    <t xml:space="preserve">Buchkremer, Felix Dr. </t>
  </si>
  <si>
    <t xml:space="preserve">2035 - 91</t>
  </si>
  <si>
    <t xml:space="preserve">Schachner-Blume, Leander  </t>
  </si>
  <si>
    <t xml:space="preserve">831 - 2</t>
  </si>
  <si>
    <t xml:space="preserve">Schmidt, Boris  </t>
  </si>
  <si>
    <t xml:space="preserve">m</t>
  </si>
  <si>
    <t xml:space="preserve">ges.</t>
  </si>
  <si>
    <t xml:space="preserve">Juziak, Peter  </t>
  </si>
  <si>
    <t xml:space="preserve">2029 - 37</t>
  </si>
  <si>
    <t xml:space="preserve">Wunderlich, Maximilian  </t>
  </si>
  <si>
    <t xml:space="preserve">799 - 1</t>
  </si>
  <si>
    <t xml:space="preserve">Tadic, Nikolaj  </t>
  </si>
  <si>
    <t xml:space="preserve">Hartig, Frank  </t>
  </si>
  <si>
    <t xml:space="preserve">2008 - 82</t>
  </si>
  <si>
    <t xml:space="preserve">Curi, Kevin  </t>
  </si>
  <si>
    <t xml:space="preserve">Utkin, Erik  </t>
  </si>
  <si>
    <t xml:space="preserve">2</t>
  </si>
  <si>
    <t xml:space="preserve">Eltsin, Mikhail  </t>
  </si>
  <si>
    <t xml:space="preserve">1972 - 91</t>
  </si>
  <si>
    <t xml:space="preserve">Hecker, Matthias Damian  </t>
  </si>
  <si>
    <t xml:space="preserve">Velden, Arnold  </t>
  </si>
  <si>
    <t xml:space="preserve">3</t>
  </si>
  <si>
    <t xml:space="preserve">Hammes, Frank  </t>
  </si>
  <si>
    <t xml:space="preserve">1951 - 201</t>
  </si>
  <si>
    <t xml:space="preserve">Klaska, Philipp Leon  </t>
  </si>
  <si>
    <t xml:space="preserve">Wagner, Mitchell  </t>
  </si>
  <si>
    <t xml:space="preserve">4</t>
  </si>
  <si>
    <t xml:space="preserve">Dörnbrack, Arne  </t>
  </si>
  <si>
    <t xml:space="preserve">1926 - 57</t>
  </si>
  <si>
    <t xml:space="preserve">Kruggel, Roman  </t>
  </si>
  <si>
    <t xml:space="preserve">Wolff, Leonard  </t>
  </si>
  <si>
    <t xml:space="preserve">5</t>
  </si>
  <si>
    <t xml:space="preserve">Fischer, Klaus  </t>
  </si>
  <si>
    <t xml:space="preserve">1919 - 37</t>
  </si>
  <si>
    <t xml:space="preserve">Law, Catherine  </t>
  </si>
  <si>
    <t xml:space="preserve">Wozniak, Philipp  </t>
  </si>
  <si>
    <t xml:space="preserve">6</t>
  </si>
  <si>
    <t xml:space="preserve">Hubbertz, Jochen  </t>
  </si>
  <si>
    <t xml:space="preserve">1904 - 96</t>
  </si>
  <si>
    <t xml:space="preserve">Liu, Christian  </t>
  </si>
  <si>
    <t xml:space="preserve">Yilmaz, Melis  </t>
  </si>
  <si>
    <t xml:space="preserve">7</t>
  </si>
  <si>
    <t xml:space="preserve">Hebeker, Friedrich-Karl Dr. </t>
  </si>
  <si>
    <t xml:space="preserve">1894 - 44</t>
  </si>
  <si>
    <t xml:space="preserve">Ludwig, Elijah  </t>
  </si>
  <si>
    <t xml:space="preserve">Cobbers, Martin  </t>
  </si>
  <si>
    <t xml:space="preserve">1891 - 94</t>
  </si>
  <si>
    <t xml:space="preserve">Ploch, Matthias  </t>
  </si>
  <si>
    <t xml:space="preserve">9</t>
  </si>
  <si>
    <t xml:space="preserve">Bier, Armin  </t>
  </si>
  <si>
    <t xml:space="preserve">1880 - 119</t>
  </si>
  <si>
    <t xml:space="preserve">Privou Mena, Maurice  </t>
  </si>
  <si>
    <t xml:space="preserve">10</t>
  </si>
  <si>
    <t xml:space="preserve">Brenner-Wilczek, Sabine Dr. </t>
  </si>
  <si>
    <t xml:space="preserve">1868 - 63</t>
  </si>
  <si>
    <t xml:space="preserve">Sharma, Aarush  </t>
  </si>
  <si>
    <t xml:space="preserve">11</t>
  </si>
  <si>
    <t xml:space="preserve">Schülke, Tilman  </t>
  </si>
  <si>
    <t xml:space="preserve">1865 - 187</t>
  </si>
  <si>
    <t xml:space="preserve">Yu, Jiacheng  </t>
  </si>
  <si>
    <t xml:space="preserve">12</t>
  </si>
  <si>
    <t xml:space="preserve">Pazdzior, Johann  </t>
  </si>
  <si>
    <t xml:space="preserve">1860 - 108</t>
  </si>
  <si>
    <t xml:space="preserve">Zhang, Ka  </t>
  </si>
  <si>
    <t xml:space="preserve">Cieslak, Mark  </t>
  </si>
  <si>
    <t xml:space="preserve">1823 - 43</t>
  </si>
  <si>
    <t xml:space="preserve">Zhang, Sabrina-Boran  </t>
  </si>
  <si>
    <t xml:space="preserve">14</t>
  </si>
  <si>
    <t xml:space="preserve">Wihl, Thomas  </t>
  </si>
  <si>
    <t xml:space="preserve">1822 - 113</t>
  </si>
  <si>
    <t xml:space="preserve">15</t>
  </si>
  <si>
    <t xml:space="preserve">Rößler, Wolfgang  </t>
  </si>
  <si>
    <t xml:space="preserve">1815 - 111</t>
  </si>
  <si>
    <t xml:space="preserve">Rummelshaus, Heinz  </t>
  </si>
  <si>
    <t xml:space="preserve">1814 - 165</t>
  </si>
  <si>
    <t xml:space="preserve">Zilkens, Martin Dr. </t>
  </si>
  <si>
    <t xml:space="preserve">1795 - 4</t>
  </si>
  <si>
    <t xml:space="preserve">Kazanski, Boris  </t>
  </si>
  <si>
    <t xml:space="preserve">1767 - 27</t>
  </si>
  <si>
    <t xml:space="preserve">Koch, Christian  </t>
  </si>
  <si>
    <t xml:space="preserve">1761 - 46</t>
  </si>
  <si>
    <t xml:space="preserve">Hahnen, Elke  </t>
  </si>
  <si>
    <t xml:space="preserve">1757 - 107</t>
  </si>
  <si>
    <t xml:space="preserve">Buck, Carsten  </t>
  </si>
  <si>
    <t xml:space="preserve">1726 - 21</t>
  </si>
  <si>
    <t xml:space="preserve">Ringelstein, Gabriele  </t>
  </si>
  <si>
    <t xml:space="preserve">1720 - 188</t>
  </si>
  <si>
    <t xml:space="preserve">gesamt</t>
  </si>
  <si>
    <t xml:space="preserve">Pallesche, Siegfried  </t>
  </si>
  <si>
    <t xml:space="preserve">1719 - 105</t>
  </si>
  <si>
    <t xml:space="preserve">Buchal, Werner  </t>
  </si>
  <si>
    <t xml:space="preserve">1702 - 81</t>
  </si>
  <si>
    <t xml:space="preserve">Grinshpun, Alexander  </t>
  </si>
  <si>
    <t xml:space="preserve">1694 - 40</t>
  </si>
  <si>
    <t xml:space="preserve">Weyer, Olaf  </t>
  </si>
  <si>
    <t xml:space="preserve">1690 - 44</t>
  </si>
  <si>
    <t xml:space="preserve">Hoeckmann, Christian  </t>
  </si>
  <si>
    <t xml:space="preserve">1673 - 93</t>
  </si>
  <si>
    <t xml:space="preserve">Jürgens, Josef  </t>
  </si>
  <si>
    <t xml:space="preserve">1647 - 100</t>
  </si>
  <si>
    <t xml:space="preserve">Bilgen, Christoph  </t>
  </si>
  <si>
    <t xml:space="preserve">1637 - 72</t>
  </si>
  <si>
    <t xml:space="preserve">Barth, Thomas  </t>
  </si>
  <si>
    <t xml:space="preserve">1628 - 94</t>
  </si>
  <si>
    <t xml:space="preserve">Richlick, Manfred  </t>
  </si>
  <si>
    <t xml:space="preserve">1628 - 60</t>
  </si>
  <si>
    <t xml:space="preserve">Kuhne, Romi  </t>
  </si>
  <si>
    <t xml:space="preserve">1627 - 23</t>
  </si>
  <si>
    <t xml:space="preserve">8</t>
  </si>
  <si>
    <t xml:space="preserve">Heinrich, Hans Peter Dr. </t>
  </si>
  <si>
    <t xml:space="preserve">1620 - 96</t>
  </si>
  <si>
    <t xml:space="preserve">Meyer, Karin  </t>
  </si>
  <si>
    <t xml:space="preserve">1616 - 110</t>
  </si>
  <si>
    <t xml:space="preserve">Bilgen, Erwin  </t>
  </si>
  <si>
    <t xml:space="preserve">1602 - 117</t>
  </si>
  <si>
    <t xml:space="preserve">Deshkovchev, Stefan  </t>
  </si>
  <si>
    <t xml:space="preserve">1593 - 19</t>
  </si>
  <si>
    <t xml:space="preserve">Niedrig, Horst  </t>
  </si>
  <si>
    <t xml:space="preserve">1570 - 161</t>
  </si>
  <si>
    <t xml:space="preserve">13</t>
  </si>
  <si>
    <t xml:space="preserve">Lohaus, Heinz  </t>
  </si>
  <si>
    <t xml:space="preserve">1565 - 61</t>
  </si>
  <si>
    <t xml:space="preserve">Dawary, Nasser  </t>
  </si>
  <si>
    <t xml:space="preserve">1493 - 80</t>
  </si>
  <si>
    <t xml:space="preserve">Schubert, Frank  </t>
  </si>
  <si>
    <t xml:space="preserve">1482 - 85</t>
  </si>
  <si>
    <t xml:space="preserve">16</t>
  </si>
  <si>
    <t xml:space="preserve">Ringelstein, Peter  </t>
  </si>
  <si>
    <t xml:space="preserve">1453 - 170</t>
  </si>
  <si>
    <t xml:space="preserve">17</t>
  </si>
  <si>
    <t xml:space="preserve">Brebeck, Cornelia  </t>
  </si>
  <si>
    <t xml:space="preserve">1445 - 107</t>
  </si>
  <si>
    <t xml:space="preserve">Miggelbrink, Markus  </t>
  </si>
  <si>
    <t xml:space="preserve">1403 - 84</t>
  </si>
  <si>
    <t xml:space="preserve">Kabbacher, Herbert  </t>
  </si>
  <si>
    <t xml:space="preserve">1362 - 27</t>
  </si>
  <si>
    <t xml:space="preserve">Goretzki, Bernhard  </t>
  </si>
  <si>
    <t xml:space="preserve">1350 - 41</t>
  </si>
  <si>
    <t xml:space="preserve">Dang, Lieu-Nguyen  </t>
  </si>
  <si>
    <t xml:space="preserve">1337 - 7</t>
  </si>
  <si>
    <t xml:space="preserve">Kreikenbaum, Beate  </t>
  </si>
  <si>
    <t xml:space="preserve">1265 - 77</t>
  </si>
  <si>
    <t xml:space="preserve">im Bezirk</t>
  </si>
  <si>
    <t xml:space="preserve">Hahn, Volker  </t>
  </si>
  <si>
    <t xml:space="preserve">1197 - 109</t>
  </si>
  <si>
    <t xml:space="preserve">Kinder und Jugendliche weiblich / männlich : </t>
  </si>
  <si>
    <t xml:space="preserve">179 / 73</t>
  </si>
  <si>
    <t xml:space="preserve">Menai, Nick  </t>
  </si>
  <si>
    <t xml:space="preserve">1026 - 5</t>
  </si>
  <si>
    <t xml:space="preserve">Kinder und Jugendliche gesamt : </t>
  </si>
  <si>
    <t xml:space="preserve"> 252 </t>
  </si>
  <si>
    <t xml:space="preserve">Merkel, Anton  </t>
  </si>
  <si>
    <t xml:space="preserve">1024 - 8</t>
  </si>
  <si>
    <t xml:space="preserve">aktive Spieler weiblich / männlich : </t>
  </si>
  <si>
    <t xml:space="preserve">77 / 816</t>
  </si>
  <si>
    <t xml:space="preserve">Omir, Reinhard  </t>
  </si>
  <si>
    <t xml:space="preserve">987 - 9</t>
  </si>
  <si>
    <t xml:space="preserve">Anzahl der aktiv gemeldeten Spieler : </t>
  </si>
  <si>
    <t xml:space="preserve"> 893 </t>
  </si>
  <si>
    <t xml:space="preserve">Hecker, Nora Maria  </t>
  </si>
  <si>
    <t xml:space="preserve">959 - 1</t>
  </si>
  <si>
    <t xml:space="preserve">Haßel, Lasse  </t>
  </si>
  <si>
    <t xml:space="preserve">930 - 5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Schäfer, Matthias  </t>
  </si>
  <si>
    <t xml:space="preserve">1235 - 8</t>
  </si>
  <si>
    <t xml:space="preserve">Schätzle, Mario  </t>
  </si>
  <si>
    <t xml:space="preserve">2064 - 16</t>
  </si>
  <si>
    <t xml:space="preserve">Dolle, Karlo  </t>
  </si>
  <si>
    <t xml:space="preserve">2080 - 77</t>
  </si>
  <si>
    <t xml:space="preserve">Menk, Jörg  </t>
  </si>
  <si>
    <t xml:space="preserve">1183 - 34</t>
  </si>
  <si>
    <t xml:space="preserve">Grosser, Walter  </t>
  </si>
  <si>
    <t xml:space="preserve">1997 - 83</t>
  </si>
  <si>
    <t xml:space="preserve">Dolle, Klaus  </t>
  </si>
  <si>
    <t xml:space="preserve">1975 - 58</t>
  </si>
  <si>
    <t xml:space="preserve">Müller, Hans-Georg  </t>
  </si>
  <si>
    <t xml:space="preserve">1134 - 46</t>
  </si>
  <si>
    <t xml:space="preserve">Lubos, Adam  </t>
  </si>
  <si>
    <t xml:space="preserve">1871 - 47</t>
  </si>
  <si>
    <t xml:space="preserve">Heylen, Klaus  </t>
  </si>
  <si>
    <t xml:space="preserve">1907 - 49</t>
  </si>
  <si>
    <t xml:space="preserve">Singer, Thorsten  </t>
  </si>
  <si>
    <t xml:space="preserve">2056 - 57</t>
  </si>
  <si>
    <t xml:space="preserve">Issel, Philipp  </t>
  </si>
  <si>
    <t xml:space="preserve">1102 - 12</t>
  </si>
  <si>
    <t xml:space="preserve">Bernert, Alexander Dr. </t>
  </si>
  <si>
    <t xml:space="preserve">1846 - 3</t>
  </si>
  <si>
    <t xml:space="preserve">Clasen, Detlef  </t>
  </si>
  <si>
    <t xml:space="preserve">1864 - 89</t>
  </si>
  <si>
    <t xml:space="preserve">Fuchs, Nikolaus Dr. </t>
  </si>
  <si>
    <t xml:space="preserve">2019 - 24</t>
  </si>
  <si>
    <t xml:space="preserve">Doedens, Julian  </t>
  </si>
  <si>
    <t xml:space="preserve">929 - 1</t>
  </si>
  <si>
    <t xml:space="preserve">Debertin, Werner  </t>
  </si>
  <si>
    <t xml:space="preserve">1688 - 42</t>
  </si>
  <si>
    <t xml:space="preserve">Westenberger, Klaus  </t>
  </si>
  <si>
    <t xml:space="preserve">1807 - 144</t>
  </si>
  <si>
    <t xml:space="preserve">Seidel, Jörg  </t>
  </si>
  <si>
    <t xml:space="preserve">2006 - 86</t>
  </si>
  <si>
    <t xml:space="preserve">Naumann, Tobias Nils  </t>
  </si>
  <si>
    <t xml:space="preserve">926 - 1</t>
  </si>
  <si>
    <t xml:space="preserve">Haase, Thomas  </t>
  </si>
  <si>
    <t xml:space="preserve">1683 - 9</t>
  </si>
  <si>
    <t xml:space="preserve">Evers, Wolfgang  </t>
  </si>
  <si>
    <t xml:space="preserve">1793 - 108</t>
  </si>
  <si>
    <t xml:space="preserve">Jazayeri, Pouyan  </t>
  </si>
  <si>
    <t xml:space="preserve">2002 - 21</t>
  </si>
  <si>
    <t xml:space="preserve">Glowatz, Justus  </t>
  </si>
  <si>
    <t xml:space="preserve">Hinz, Thomas  </t>
  </si>
  <si>
    <t xml:space="preserve">1679 - 37</t>
  </si>
  <si>
    <t xml:space="preserve">Knospe, Andreas  </t>
  </si>
  <si>
    <t xml:space="preserve">1771 - 56</t>
  </si>
  <si>
    <t xml:space="preserve">Payenberg, Dirk  </t>
  </si>
  <si>
    <t xml:space="preserve">2002 - 26</t>
  </si>
  <si>
    <t xml:space="preserve">Naumann, Axel  </t>
  </si>
  <si>
    <t xml:space="preserve">Saalberg, Stefan  </t>
  </si>
  <si>
    <t xml:space="preserve">1536 - 6</t>
  </si>
  <si>
    <t xml:space="preserve">Jordan, Frank  </t>
  </si>
  <si>
    <t xml:space="preserve">1713 - 38</t>
  </si>
  <si>
    <t xml:space="preserve">Kretzschmar, Michael  </t>
  </si>
  <si>
    <t xml:space="preserve">1982 - 52</t>
  </si>
  <si>
    <t xml:space="preserve">Walther, Aaron  </t>
  </si>
  <si>
    <t xml:space="preserve">Appolt, Bernd  </t>
  </si>
  <si>
    <t xml:space="preserve">1505 - 13</t>
  </si>
  <si>
    <t xml:space="preserve">Bröker, Claudia  </t>
  </si>
  <si>
    <t xml:space="preserve">1620 - 65</t>
  </si>
  <si>
    <t xml:space="preserve">Schwab, Thomas  </t>
  </si>
  <si>
    <t xml:space="preserve">1960 - 91</t>
  </si>
  <si>
    <t xml:space="preserve">Kern, Alexander  </t>
  </si>
  <si>
    <t xml:space="preserve">1461 - 1</t>
  </si>
  <si>
    <t xml:space="preserve">Willim, Karl-Heinz  </t>
  </si>
  <si>
    <t xml:space="preserve">1573 - 43</t>
  </si>
  <si>
    <t xml:space="preserve">Glowatz, Christoph Dr. </t>
  </si>
  <si>
    <t xml:space="preserve">1945 - 93</t>
  </si>
  <si>
    <t xml:space="preserve">Dieckmann, Lars  </t>
  </si>
  <si>
    <t xml:space="preserve">1448 - 9</t>
  </si>
  <si>
    <t xml:space="preserve">Westenberger, Oliver  </t>
  </si>
  <si>
    <t xml:space="preserve">1562 - 69</t>
  </si>
  <si>
    <t xml:space="preserve">Kuhn, Dieter  </t>
  </si>
  <si>
    <t xml:space="preserve">1894 - 20</t>
  </si>
  <si>
    <t xml:space="preserve">Pfaff, Ditmar  </t>
  </si>
  <si>
    <t xml:space="preserve">1524 - 88</t>
  </si>
  <si>
    <t xml:space="preserve">Wieling, Andreas  </t>
  </si>
  <si>
    <t xml:space="preserve">1892 - 81</t>
  </si>
  <si>
    <t xml:space="preserve">Hübner, Günther  </t>
  </si>
  <si>
    <t xml:space="preserve">1280 - 33</t>
  </si>
  <si>
    <t xml:space="preserve">Niemann, Horst  </t>
  </si>
  <si>
    <t xml:space="preserve">1383 - 55</t>
  </si>
  <si>
    <t xml:space="preserve">Wratschun, Frank  </t>
  </si>
  <si>
    <t xml:space="preserve">1870 - 106</t>
  </si>
  <si>
    <t xml:space="preserve">Deuter-Hermanns, Andreas  </t>
  </si>
  <si>
    <t xml:space="preserve">1363 - 2</t>
  </si>
  <si>
    <t xml:space="preserve">Malucha, Martin  </t>
  </si>
  <si>
    <t xml:space="preserve">1868 - 87</t>
  </si>
  <si>
    <t xml:space="preserve">Rezny, Joachim  </t>
  </si>
  <si>
    <t xml:space="preserve">1101 - 20</t>
  </si>
  <si>
    <t xml:space="preserve">Hahn, Torsten  </t>
  </si>
  <si>
    <t xml:space="preserve">1361 - 13</t>
  </si>
  <si>
    <t xml:space="preserve">Mrotzek, Alexander  </t>
  </si>
  <si>
    <t xml:space="preserve">1856 - 32</t>
  </si>
  <si>
    <t xml:space="preserve">Schuh, Karl-Heinz  </t>
  </si>
  <si>
    <t xml:space="preserve">1348 - 2</t>
  </si>
  <si>
    <t xml:space="preserve">Haupert, Peter  </t>
  </si>
  <si>
    <t xml:space="preserve">1839 - 57</t>
  </si>
  <si>
    <t xml:space="preserve">Macheleidt, Julian  </t>
  </si>
  <si>
    <t xml:space="preserve">847 - 2</t>
  </si>
  <si>
    <t xml:space="preserve">Bressel, Egbert  </t>
  </si>
  <si>
    <t xml:space="preserve">1309 - 20</t>
  </si>
  <si>
    <t xml:space="preserve">Weinrich, Herbert  </t>
  </si>
  <si>
    <t xml:space="preserve">1799 - 4</t>
  </si>
  <si>
    <t xml:space="preserve">Ostrowski, Luka  </t>
  </si>
  <si>
    <t xml:space="preserve">821 - 4</t>
  </si>
  <si>
    <t xml:space="preserve">Frese, Heinz-Georg  </t>
  </si>
  <si>
    <t xml:space="preserve">1299 - 37</t>
  </si>
  <si>
    <t xml:space="preserve">Laubinger, Sascha  </t>
  </si>
  <si>
    <t xml:space="preserve">1785 - 46</t>
  </si>
  <si>
    <t xml:space="preserve">Frensch, Nils  </t>
  </si>
  <si>
    <t xml:space="preserve">777 - 4</t>
  </si>
  <si>
    <t xml:space="preserve">Möllemann, Karin  </t>
  </si>
  <si>
    <t xml:space="preserve">1161 - 80</t>
  </si>
  <si>
    <t xml:space="preserve">Heyn, Peter  </t>
  </si>
  <si>
    <t xml:space="preserve">1735 - 171</t>
  </si>
  <si>
    <t xml:space="preserve">Angermann, Andre'  </t>
  </si>
  <si>
    <t xml:space="preserve">Westenberger, Monika  </t>
  </si>
  <si>
    <t xml:space="preserve">1015 - 22</t>
  </si>
  <si>
    <t xml:space="preserve">Reiter, Michael  </t>
  </si>
  <si>
    <t xml:space="preserve">1725 - 77</t>
  </si>
  <si>
    <t xml:space="preserve">Angermann, Isabella  </t>
  </si>
  <si>
    <t xml:space="preserve">Junge, Ingo  </t>
  </si>
  <si>
    <t xml:space="preserve">Gillmann, Wolfgang  </t>
  </si>
  <si>
    <t xml:space="preserve">1707 - 85</t>
  </si>
  <si>
    <t xml:space="preserve">Bernert, Julius  </t>
  </si>
  <si>
    <t xml:space="preserve">Röckrath, Stephan  </t>
  </si>
  <si>
    <t xml:space="preserve">Kopowski, Jürgen  </t>
  </si>
  <si>
    <t xml:space="preserve">1705 - 97</t>
  </si>
  <si>
    <t xml:space="preserve">Böhmer, Ben  </t>
  </si>
  <si>
    <t xml:space="preserve">Leonavicius, Roland  </t>
  </si>
  <si>
    <t xml:space="preserve">1694 - 113</t>
  </si>
  <si>
    <t xml:space="preserve">Bongartz, Elena  </t>
  </si>
  <si>
    <t xml:space="preserve">Kottke, Thomas  </t>
  </si>
  <si>
    <t xml:space="preserve">1693 - 45</t>
  </si>
  <si>
    <t xml:space="preserve">Brors, Oliver  </t>
  </si>
  <si>
    <t xml:space="preserve">Stehr, Christoph  </t>
  </si>
  <si>
    <t xml:space="preserve">1677 - 41</t>
  </si>
  <si>
    <t xml:space="preserve">Dye, Terry  </t>
  </si>
  <si>
    <t xml:space="preserve">Westermann, Walter  </t>
  </si>
  <si>
    <t xml:space="preserve">1673 - 76</t>
  </si>
  <si>
    <t xml:space="preserve">Erdogan, Ahmed Ali  </t>
  </si>
  <si>
    <t xml:space="preserve">Mersch, Heinrich  </t>
  </si>
  <si>
    <t xml:space="preserve">1664 - 157</t>
  </si>
  <si>
    <t xml:space="preserve">Frensch, Timo  </t>
  </si>
  <si>
    <t xml:space="preserve">Zickau, Norbert  </t>
  </si>
  <si>
    <t xml:space="preserve">1658 - 79</t>
  </si>
  <si>
    <t xml:space="preserve">SC Garath</t>
  </si>
  <si>
    <t xml:space="preserve">Friebe, Anna  </t>
  </si>
  <si>
    <t xml:space="preserve">Schieweg, Bernd  </t>
  </si>
  <si>
    <t xml:space="preserve">1650 - 55</t>
  </si>
  <si>
    <t xml:space="preserve">Friebe, Laura  </t>
  </si>
  <si>
    <t xml:space="preserve">Ehrich, Wolfgang  </t>
  </si>
  <si>
    <t xml:space="preserve">1628 - 153</t>
  </si>
  <si>
    <t xml:space="preserve">Gentzsch, Noah  </t>
  </si>
  <si>
    <t xml:space="preserve">Schmidt, Thomas  </t>
  </si>
  <si>
    <t xml:space="preserve">1625 - 12</t>
  </si>
  <si>
    <t xml:space="preserve">Vinke, Gerhard  </t>
  </si>
  <si>
    <t xml:space="preserve">1827 - 36</t>
  </si>
  <si>
    <t xml:space="preserve">Gimbel, Ben  </t>
  </si>
  <si>
    <t xml:space="preserve">Schwensfeier, Georg  </t>
  </si>
  <si>
    <t xml:space="preserve">1621 - 107</t>
  </si>
  <si>
    <t xml:space="preserve">Kries, Wolfgang  </t>
  </si>
  <si>
    <t xml:space="preserve">1667 - 40</t>
  </si>
  <si>
    <t xml:space="preserve">Grabow, Nils  </t>
  </si>
  <si>
    <t xml:space="preserve">Gailis, Gunnar  </t>
  </si>
  <si>
    <t xml:space="preserve">1617 - 100</t>
  </si>
  <si>
    <t xml:space="preserve">Vogt, Sebastian  </t>
  </si>
  <si>
    <t xml:space="preserve">1626 - 11</t>
  </si>
  <si>
    <t xml:space="preserve">Heinsius, Maximilian  </t>
  </si>
  <si>
    <t xml:space="preserve">Böhm, Peter  </t>
  </si>
  <si>
    <t xml:space="preserve">1602 - 142</t>
  </si>
  <si>
    <t xml:space="preserve">Wojcik, Georg  </t>
  </si>
  <si>
    <t xml:space="preserve">1574 - 37</t>
  </si>
  <si>
    <t xml:space="preserve">Ivanyuk, Maxim  </t>
  </si>
  <si>
    <t xml:space="preserve">Bolten, Christof  </t>
  </si>
  <si>
    <t xml:space="preserve">1597 - 27</t>
  </si>
  <si>
    <t xml:space="preserve">Mondry, Bernhard  </t>
  </si>
  <si>
    <t xml:space="preserve">1561 - 2</t>
  </si>
  <si>
    <t xml:space="preserve">Jakschik, Dean  </t>
  </si>
  <si>
    <t xml:space="preserve">Weichelt, Roland  </t>
  </si>
  <si>
    <t xml:space="preserve">1584 - 24</t>
  </si>
  <si>
    <t xml:space="preserve">Knäble, Holger  </t>
  </si>
  <si>
    <t xml:space="preserve">1500 - 65</t>
  </si>
  <si>
    <t xml:space="preserve">Kappner, Liam  </t>
  </si>
  <si>
    <t xml:space="preserve">Schreier, Norbert  </t>
  </si>
  <si>
    <t xml:space="preserve">1582 - 62</t>
  </si>
  <si>
    <t xml:space="preserve">Langanke, Horst  </t>
  </si>
  <si>
    <t xml:space="preserve">1426 - 60</t>
  </si>
  <si>
    <t xml:space="preserve">Karsten, Arian  </t>
  </si>
  <si>
    <t xml:space="preserve">Falke, Martin  </t>
  </si>
  <si>
    <t xml:space="preserve">1578 - 20</t>
  </si>
  <si>
    <t xml:space="preserve">Drews, Roland  </t>
  </si>
  <si>
    <t xml:space="preserve">1421 - 70</t>
  </si>
  <si>
    <t xml:space="preserve">Kelberer, Alice  </t>
  </si>
  <si>
    <t xml:space="preserve">Kremer, Jörg  </t>
  </si>
  <si>
    <t xml:space="preserve">1565 - 39</t>
  </si>
  <si>
    <t xml:space="preserve">Söns, Lothar  </t>
  </si>
  <si>
    <t xml:space="preserve">1283 - 44</t>
  </si>
  <si>
    <t xml:space="preserve">König, Marietta  </t>
  </si>
  <si>
    <t xml:space="preserve">Aufmwasser, Günter  </t>
  </si>
  <si>
    <t xml:space="preserve">1560 - 252</t>
  </si>
  <si>
    <t xml:space="preserve">Husen, Gabriele  </t>
  </si>
  <si>
    <t xml:space="preserve">1195 - 42</t>
  </si>
  <si>
    <t xml:space="preserve">Leyendecker, Kertin  </t>
  </si>
  <si>
    <t xml:space="preserve">Späte, Erwin  </t>
  </si>
  <si>
    <t xml:space="preserve">1539 - 302</t>
  </si>
  <si>
    <t xml:space="preserve">Schykowsky, Wilhelm  </t>
  </si>
  <si>
    <t xml:space="preserve">1168 - 23</t>
  </si>
  <si>
    <t xml:space="preserve">Maghon, Lasse  </t>
  </si>
  <si>
    <t xml:space="preserve">Petek, Franc  </t>
  </si>
  <si>
    <t xml:space="preserve">1535 - 20</t>
  </si>
  <si>
    <t xml:space="preserve">Neis, Alina  </t>
  </si>
  <si>
    <t xml:space="preserve">Zscheuschler, Dieter  </t>
  </si>
  <si>
    <t xml:space="preserve">1532 - 121</t>
  </si>
  <si>
    <t xml:space="preserve">Nicolai, Romeo  </t>
  </si>
  <si>
    <t xml:space="preserve">Diehl, Andreas  </t>
  </si>
  <si>
    <t xml:space="preserve">1529 - 16</t>
  </si>
  <si>
    <t xml:space="preserve">Oksanen, Lili  </t>
  </si>
  <si>
    <t xml:space="preserve">Mokosek, Zeljko  </t>
  </si>
  <si>
    <t xml:space="preserve">1521 - 16</t>
  </si>
  <si>
    <t xml:space="preserve">Ritter, Tim  </t>
  </si>
  <si>
    <t xml:space="preserve">Schwab, Ernestus  </t>
  </si>
  <si>
    <t xml:space="preserve">1517 - 79</t>
  </si>
  <si>
    <t xml:space="preserve">Theisen, Thorben  </t>
  </si>
  <si>
    <t xml:space="preserve">Lorenz, Ernst  </t>
  </si>
  <si>
    <t xml:space="preserve">1510 - 26</t>
  </si>
  <si>
    <t xml:space="preserve">Tonim, Joshua  </t>
  </si>
  <si>
    <t xml:space="preserve">Hörner, Stefan  </t>
  </si>
  <si>
    <t xml:space="preserve">1441 - 92</t>
  </si>
  <si>
    <t xml:space="preserve">Truong, Jannik  </t>
  </si>
  <si>
    <t xml:space="preserve">Peters, Heinrich  </t>
  </si>
  <si>
    <t xml:space="preserve">1418 - 131</t>
  </si>
  <si>
    <t xml:space="preserve">Urmoneit, Elizabeth  </t>
  </si>
  <si>
    <t xml:space="preserve">Bläsing, Robin  </t>
  </si>
  <si>
    <t xml:space="preserve">1413 - 11</t>
  </si>
  <si>
    <t xml:space="preserve">Urmoneit, William  </t>
  </si>
  <si>
    <t xml:space="preserve">Ern, Jürgen  </t>
  </si>
  <si>
    <t xml:space="preserve">1351 - 95</t>
  </si>
  <si>
    <t xml:space="preserve">Vogel, Lea  </t>
  </si>
  <si>
    <t xml:space="preserve">Mosko, Christophorus  </t>
  </si>
  <si>
    <t xml:space="preserve">1334 - 62</t>
  </si>
  <si>
    <t xml:space="preserve">Vogler, Dominik  </t>
  </si>
  <si>
    <t xml:space="preserve">Meyer, Hans-Dieter  </t>
  </si>
  <si>
    <t xml:space="preserve">1316 - 96</t>
  </si>
  <si>
    <t xml:space="preserve">von Rekowski, Falk Leander  </t>
  </si>
  <si>
    <t xml:space="preserve">Klimczak, Sascha  </t>
  </si>
  <si>
    <t xml:space="preserve">1306 - 12</t>
  </si>
  <si>
    <t xml:space="preserve">Walz, Sebastian  </t>
  </si>
  <si>
    <t xml:space="preserve">Brück, Rolf  </t>
  </si>
  <si>
    <t xml:space="preserve">1277 - 24</t>
  </si>
  <si>
    <t xml:space="preserve">Weyermann, Henry-Kurt  </t>
  </si>
  <si>
    <t xml:space="preserve">Zschernitz, Simon  </t>
  </si>
  <si>
    <t xml:space="preserve">Kirchesch, Klaus  </t>
  </si>
  <si>
    <t xml:space="preserve">1250 - 91</t>
  </si>
  <si>
    <t xml:space="preserve">Seite 6</t>
  </si>
  <si>
    <t xml:space="preserve">Seite 11</t>
  </si>
  <si>
    <t xml:space="preserve">SFD´75</t>
  </si>
  <si>
    <t xml:space="preserve">SG Benrath</t>
  </si>
  <si>
    <t xml:space="preserve">SG Neuss/Norf</t>
  </si>
  <si>
    <t xml:space="preserve">SV Wersten</t>
  </si>
  <si>
    <t xml:space="preserve">Zaika, Alexey  </t>
  </si>
  <si>
    <t xml:space="preserve">1986 - 52</t>
  </si>
  <si>
    <t xml:space="preserve">Pöpl, Peter  </t>
  </si>
  <si>
    <t xml:space="preserve">2072 - 38</t>
  </si>
  <si>
    <t xml:space="preserve">Bondarchuk, Vadim  </t>
  </si>
  <si>
    <t xml:space="preserve">Vaillant, Karl-Josef  </t>
  </si>
  <si>
    <t xml:space="preserve">1963 - 33</t>
  </si>
  <si>
    <t xml:space="preserve">Busch, Jörg  </t>
  </si>
  <si>
    <t xml:space="preserve">1863 - 73</t>
  </si>
  <si>
    <t xml:space="preserve">Kontorovitch, Vladimir  </t>
  </si>
  <si>
    <t xml:space="preserve">2065 - 45</t>
  </si>
  <si>
    <t xml:space="preserve">Gridin, Michael  </t>
  </si>
  <si>
    <t xml:space="preserve">1850 - 55</t>
  </si>
  <si>
    <t xml:space="preserve">Geismann, Bernhard  </t>
  </si>
  <si>
    <t xml:space="preserve">1952 - 43</t>
  </si>
  <si>
    <t xml:space="preserve">Spickermann, Sven  </t>
  </si>
  <si>
    <t xml:space="preserve">1828 - 40</t>
  </si>
  <si>
    <t xml:space="preserve">Cherednychek, Nikita  </t>
  </si>
  <si>
    <t xml:space="preserve">1817 - 17</t>
  </si>
  <si>
    <t xml:space="preserve">Killmer, Ralf  </t>
  </si>
  <si>
    <t xml:space="preserve">1933 - 58</t>
  </si>
  <si>
    <t xml:space="preserve">Schiedek, Hubert  </t>
  </si>
  <si>
    <t xml:space="preserve">1760 - 160</t>
  </si>
  <si>
    <t xml:space="preserve">Rosenstein, Wadim  </t>
  </si>
  <si>
    <t xml:space="preserve">1813 - 37</t>
  </si>
  <si>
    <t xml:space="preserve">Ciruelos Ortega, Santiago  </t>
  </si>
  <si>
    <t xml:space="preserve">1871 - 1</t>
  </si>
  <si>
    <t xml:space="preserve">Tesmann, Holger Dr. </t>
  </si>
  <si>
    <t xml:space="preserve">1718 - 85</t>
  </si>
  <si>
    <t xml:space="preserve">Weinkauf, Viktor  </t>
  </si>
  <si>
    <t xml:space="preserve">1809 - 34</t>
  </si>
  <si>
    <t xml:space="preserve">Dropalla, Waldemar  </t>
  </si>
  <si>
    <t xml:space="preserve">1858 - 48</t>
  </si>
  <si>
    <t xml:space="preserve">Scholz, Christian  </t>
  </si>
  <si>
    <t xml:space="preserve">1717 - 76</t>
  </si>
  <si>
    <t xml:space="preserve">Klibanov, Efim Dr. </t>
  </si>
  <si>
    <t xml:space="preserve">1792 - 57</t>
  </si>
  <si>
    <t xml:space="preserve">Wingender, Christof  </t>
  </si>
  <si>
    <t xml:space="preserve">1845 - 41</t>
  </si>
  <si>
    <t xml:space="preserve">Pöpl, Simone  </t>
  </si>
  <si>
    <t xml:space="preserve">1712 - 35</t>
  </si>
  <si>
    <t xml:space="preserve">Havronin, Alexandr  </t>
  </si>
  <si>
    <t xml:space="preserve">1756 - 12</t>
  </si>
  <si>
    <t xml:space="preserve">Neumann, Markus  </t>
  </si>
  <si>
    <t xml:space="preserve">1801 - 35</t>
  </si>
  <si>
    <t xml:space="preserve">Kuhnert, Frank  </t>
  </si>
  <si>
    <t xml:space="preserve">1711 - 49</t>
  </si>
  <si>
    <t xml:space="preserve">Welski, Ernst  </t>
  </si>
  <si>
    <t xml:space="preserve">1710 - 50</t>
  </si>
  <si>
    <t xml:space="preserve">Karwowski, Leszek  </t>
  </si>
  <si>
    <t xml:space="preserve">1793 - 56</t>
  </si>
  <si>
    <t xml:space="preserve">Abramovic, Vladimir  </t>
  </si>
  <si>
    <t xml:space="preserve">1684 - 40</t>
  </si>
  <si>
    <t xml:space="preserve">Reinke, Kurt  </t>
  </si>
  <si>
    <t xml:space="preserve">1687 - 168</t>
  </si>
  <si>
    <t xml:space="preserve">Lützenkirchen, Harald Dr. </t>
  </si>
  <si>
    <t xml:space="preserve">1783 - 70</t>
  </si>
  <si>
    <t xml:space="preserve">Gerte, Artur  </t>
  </si>
  <si>
    <t xml:space="preserve">1529 - 2</t>
  </si>
  <si>
    <t xml:space="preserve">Grönegres, Thomas  </t>
  </si>
  <si>
    <t xml:space="preserve">1627 - 149</t>
  </si>
  <si>
    <t xml:space="preserve">Krecht, Andreas  </t>
  </si>
  <si>
    <t xml:space="preserve">1772 - 41</t>
  </si>
  <si>
    <t xml:space="preserve">Freiss, Michael  </t>
  </si>
  <si>
    <t xml:space="preserve">1391 - 7</t>
  </si>
  <si>
    <t xml:space="preserve">Popova, Xenia  </t>
  </si>
  <si>
    <t xml:space="preserve">1523 - 44</t>
  </si>
  <si>
    <t xml:space="preserve">Ragsch, Klaus  </t>
  </si>
  <si>
    <t xml:space="preserve">1744 - 81</t>
  </si>
  <si>
    <t xml:space="preserve">Dohmen, Christian  </t>
  </si>
  <si>
    <t xml:space="preserve">1367 - 10</t>
  </si>
  <si>
    <t xml:space="preserve">Abakumov, Ruslan  </t>
  </si>
  <si>
    <t xml:space="preserve">1521 - 24</t>
  </si>
  <si>
    <t xml:space="preserve">Geringer, Alexander  </t>
  </si>
  <si>
    <t xml:space="preserve">1723 - 52</t>
  </si>
  <si>
    <t xml:space="preserve">Sowade, Ingo Dr. </t>
  </si>
  <si>
    <t xml:space="preserve">1357 - 61</t>
  </si>
  <si>
    <t xml:space="preserve">Riabov, Igor  </t>
  </si>
  <si>
    <t xml:space="preserve">1511 - 41</t>
  </si>
  <si>
    <t xml:space="preserve">Nommsen, Wolfgang  </t>
  </si>
  <si>
    <t xml:space="preserve">1723 - 27</t>
  </si>
  <si>
    <t xml:space="preserve">Kosturek, Zygmund  </t>
  </si>
  <si>
    <t xml:space="preserve">1300 - 26</t>
  </si>
  <si>
    <t xml:space="preserve">Born, Herbert  </t>
  </si>
  <si>
    <t xml:space="preserve">1433 - 66</t>
  </si>
  <si>
    <t xml:space="preserve">Lämmel, Dirk  </t>
  </si>
  <si>
    <t xml:space="preserve">1709 - 53</t>
  </si>
  <si>
    <t xml:space="preserve">Rieser, Brigitte  </t>
  </si>
  <si>
    <t xml:space="preserve">1216 - 18</t>
  </si>
  <si>
    <t xml:space="preserve">Rotteveel, Günther  </t>
  </si>
  <si>
    <t xml:space="preserve">1415 - 73</t>
  </si>
  <si>
    <t xml:space="preserve">1698 - 36</t>
  </si>
  <si>
    <t xml:space="preserve">Kuhnert, Alfons  </t>
  </si>
  <si>
    <t xml:space="preserve">1168 - 38</t>
  </si>
  <si>
    <t xml:space="preserve">Rauk, Roman  </t>
  </si>
  <si>
    <t xml:space="preserve">1407 - 23</t>
  </si>
  <si>
    <t xml:space="preserve">Wratschko, Axel  </t>
  </si>
  <si>
    <t xml:space="preserve">1625 - 67</t>
  </si>
  <si>
    <t xml:space="preserve">Lewandowicz, Theo  </t>
  </si>
  <si>
    <t xml:space="preserve">1125 - 96</t>
  </si>
  <si>
    <t xml:space="preserve">Ravikovich, Leonid  </t>
  </si>
  <si>
    <t xml:space="preserve">1407 - 26</t>
  </si>
  <si>
    <t xml:space="preserve">Ortmann, Ulrich F.  </t>
  </si>
  <si>
    <t xml:space="preserve">1616 - 14</t>
  </si>
  <si>
    <t xml:space="preserve">Körber, Paul  </t>
  </si>
  <si>
    <t xml:space="preserve">904 - 5</t>
  </si>
  <si>
    <t xml:space="preserve">Below, Dennis  </t>
  </si>
  <si>
    <t xml:space="preserve">Stupp, Gereon  </t>
  </si>
  <si>
    <t xml:space="preserve">1597 - 21</t>
  </si>
  <si>
    <t xml:space="preserve">Jansen, Lukas  </t>
  </si>
  <si>
    <t xml:space="preserve">790 - 1</t>
  </si>
  <si>
    <t xml:space="preserve">Chapiro, Salomon  </t>
  </si>
  <si>
    <t xml:space="preserve">Weber, Christian  </t>
  </si>
  <si>
    <t xml:space="preserve">1592 - 38</t>
  </si>
  <si>
    <t xml:space="preserve">Chen, Xuetong  </t>
  </si>
  <si>
    <t xml:space="preserve">Isakson, Julia  </t>
  </si>
  <si>
    <t xml:space="preserve">Pithan, Alexander  </t>
  </si>
  <si>
    <t xml:space="preserve">1569 - 74</t>
  </si>
  <si>
    <t xml:space="preserve">Herrmann, Tom  </t>
  </si>
  <si>
    <t xml:space="preserve">Kravcov, Alexander  </t>
  </si>
  <si>
    <t xml:space="preserve">Werner, Torsten  </t>
  </si>
  <si>
    <t xml:space="preserve">1546 - 30</t>
  </si>
  <si>
    <t xml:space="preserve">LA, Tat Nhat Hao  </t>
  </si>
  <si>
    <t xml:space="preserve">Schröder, Igor  </t>
  </si>
  <si>
    <t xml:space="preserve">Busse, Christian  </t>
  </si>
  <si>
    <t xml:space="preserve">1534 - 17</t>
  </si>
  <si>
    <t xml:space="preserve">Petkau, Elias  </t>
  </si>
  <si>
    <t xml:space="preserve">Steig, Pettrik  </t>
  </si>
  <si>
    <t xml:space="preserve">1527 - 3</t>
  </si>
  <si>
    <t xml:space="preserve">Shen, Leon  </t>
  </si>
  <si>
    <t xml:space="preserve">Cöllen, Dieter  </t>
  </si>
  <si>
    <t xml:space="preserve">1498 - 28</t>
  </si>
  <si>
    <t xml:space="preserve">Shen, Lucas  </t>
  </si>
  <si>
    <t xml:space="preserve">Heischkamp, Heinz  </t>
  </si>
  <si>
    <t xml:space="preserve">1463 - 51</t>
  </si>
  <si>
    <t xml:space="preserve">Thater, Tobias  </t>
  </si>
  <si>
    <t xml:space="preserve">Kock, Wolfgang  </t>
  </si>
  <si>
    <t xml:space="preserve">1389 - 87</t>
  </si>
  <si>
    <t xml:space="preserve">Fellen, Günter  </t>
  </si>
  <si>
    <t xml:space="preserve">1349 - 67</t>
  </si>
  <si>
    <t xml:space="preserve">Bödeker, Till  </t>
  </si>
  <si>
    <t xml:space="preserve">1346 - 5</t>
  </si>
  <si>
    <t xml:space="preserve">Gentner, Eckhard  </t>
  </si>
  <si>
    <t xml:space="preserve">1306 - 25</t>
  </si>
  <si>
    <t xml:space="preserve">Hartmann, Klaus  </t>
  </si>
  <si>
    <t xml:space="preserve">1251 - 3</t>
  </si>
  <si>
    <t xml:space="preserve">Rödler, Stefanie  </t>
  </si>
  <si>
    <t xml:space="preserve">Salama, Noah  </t>
  </si>
  <si>
    <t xml:space="preserve">950 - 5</t>
  </si>
  <si>
    <t xml:space="preserve">Tekasala, Jonathan  </t>
  </si>
  <si>
    <t xml:space="preserve">815 - 1</t>
  </si>
  <si>
    <t xml:space="preserve">Salama, Sherif  </t>
  </si>
  <si>
    <t xml:space="preserve">780 - 2</t>
  </si>
  <si>
    <t xml:space="preserve">Steig, Robert  </t>
  </si>
  <si>
    <t xml:space="preserve">774 - 3</t>
  </si>
  <si>
    <t xml:space="preserve">Weber, Philipp  </t>
  </si>
  <si>
    <t xml:space="preserve">Biswurm, Balthasar  </t>
  </si>
  <si>
    <t xml:space="preserve">Engels, Niklas  </t>
  </si>
  <si>
    <t xml:space="preserve">Engels, Pascal  </t>
  </si>
  <si>
    <t xml:space="preserve">Gerhard, Thorben  </t>
  </si>
  <si>
    <t xml:space="preserve">Lippaßon, Hans  </t>
  </si>
  <si>
    <t xml:space="preserve">Podralski, Cedric  </t>
  </si>
  <si>
    <t xml:space="preserve">Rein, Denis  </t>
  </si>
  <si>
    <t xml:space="preserve">Ruben, Harutyunyan  </t>
  </si>
  <si>
    <t xml:space="preserve">Shi, Evelyn  </t>
  </si>
  <si>
    <t xml:space="preserve">Siegel, Anna  </t>
  </si>
  <si>
    <t xml:space="preserve">Stoll, Fin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5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6"/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9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K44"/>
    <mergeCell ref="L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7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5</v>
      </c>
      <c r="AC5" s="18"/>
      <c r="AD5" s="18" t="s">
        <v>30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1</v>
      </c>
      <c r="U6" s="18"/>
      <c r="V6" s="18" t="s">
        <v>35</v>
      </c>
      <c r="W6" s="17"/>
      <c r="X6" s="2"/>
      <c r="Y6" s="18" t="n">
        <v>61</v>
      </c>
      <c r="Z6" s="18"/>
      <c r="AA6" s="19" t="s">
        <v>36</v>
      </c>
      <c r="AB6" s="18" t="n">
        <v>2007</v>
      </c>
      <c r="AC6" s="18"/>
      <c r="AD6" s="18" t="s">
        <v>30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7</v>
      </c>
      <c r="E7" s="2" t="n">
        <v>1996</v>
      </c>
      <c r="F7" s="2"/>
      <c r="G7" s="2" t="s">
        <v>38</v>
      </c>
      <c r="H7" s="2" t="s">
        <v>39</v>
      </c>
      <c r="I7" s="2"/>
      <c r="J7" s="2"/>
      <c r="K7" s="2"/>
      <c r="L7" s="4" t="s">
        <v>40</v>
      </c>
      <c r="M7" s="4"/>
      <c r="N7" s="4"/>
      <c r="O7" s="4"/>
      <c r="P7" s="2"/>
      <c r="Q7" s="18" t="n">
        <v>4</v>
      </c>
      <c r="R7" s="18"/>
      <c r="S7" s="19" t="s">
        <v>41</v>
      </c>
      <c r="T7" s="18" t="s">
        <v>21</v>
      </c>
      <c r="U7" s="18"/>
      <c r="V7" s="18" t="s">
        <v>42</v>
      </c>
      <c r="W7" s="17"/>
      <c r="X7" s="2"/>
      <c r="Y7" s="18" t="n">
        <v>62</v>
      </c>
      <c r="Z7" s="18"/>
      <c r="AA7" s="19" t="s">
        <v>43</v>
      </c>
      <c r="AB7" s="18" t="n">
        <v>2006</v>
      </c>
      <c r="AC7" s="18"/>
      <c r="AD7" s="18" t="s">
        <v>30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6</v>
      </c>
      <c r="F8" s="2"/>
      <c r="G8" s="2" t="s">
        <v>45</v>
      </c>
      <c r="H8" s="2" t="s">
        <v>46</v>
      </c>
      <c r="I8" s="2"/>
      <c r="J8" s="2"/>
      <c r="K8" s="2"/>
      <c r="L8" s="4" t="s">
        <v>47</v>
      </c>
      <c r="M8" s="4"/>
      <c r="N8" s="4"/>
      <c r="O8" s="4"/>
      <c r="P8" s="2"/>
      <c r="Q8" s="18" t="n">
        <v>5</v>
      </c>
      <c r="R8" s="18"/>
      <c r="S8" s="19" t="s">
        <v>48</v>
      </c>
      <c r="T8" s="18" t="s">
        <v>21</v>
      </c>
      <c r="U8" s="18"/>
      <c r="V8" s="18" t="s">
        <v>49</v>
      </c>
      <c r="W8" s="17"/>
      <c r="X8" s="2"/>
      <c r="Y8" s="18" t="n">
        <v>63</v>
      </c>
      <c r="Z8" s="18"/>
      <c r="AA8" s="19" t="s">
        <v>50</v>
      </c>
      <c r="AB8" s="18" t="n">
        <v>2006</v>
      </c>
      <c r="AC8" s="18"/>
      <c r="AD8" s="18" t="s">
        <v>30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1</v>
      </c>
      <c r="E9" s="2" t="n">
        <v>1999</v>
      </c>
      <c r="F9" s="2"/>
      <c r="G9" s="2" t="s">
        <v>52</v>
      </c>
      <c r="H9" s="2" t="s">
        <v>53</v>
      </c>
      <c r="I9" s="2"/>
      <c r="J9" s="2"/>
      <c r="K9" s="2"/>
      <c r="L9" s="4" t="s">
        <v>54</v>
      </c>
      <c r="M9" s="4"/>
      <c r="N9" s="4"/>
      <c r="O9" s="4"/>
      <c r="P9" s="2"/>
      <c r="Q9" s="18" t="n">
        <v>6</v>
      </c>
      <c r="R9" s="18"/>
      <c r="S9" s="19" t="s">
        <v>55</v>
      </c>
      <c r="T9" s="18" t="s">
        <v>21</v>
      </c>
      <c r="U9" s="18"/>
      <c r="V9" s="18" t="s">
        <v>56</v>
      </c>
      <c r="W9" s="17"/>
      <c r="X9" s="2"/>
      <c r="Y9" s="18" t="n">
        <v>64</v>
      </c>
      <c r="Z9" s="18"/>
      <c r="AA9" s="19" t="s">
        <v>57</v>
      </c>
      <c r="AB9" s="18" t="n">
        <v>2005</v>
      </c>
      <c r="AC9" s="18"/>
      <c r="AD9" s="18" t="s">
        <v>30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8</v>
      </c>
      <c r="E10" s="2" t="n">
        <v>2000</v>
      </c>
      <c r="F10" s="2"/>
      <c r="G10" s="2" t="s">
        <v>59</v>
      </c>
      <c r="H10" s="2" t="s">
        <v>60</v>
      </c>
      <c r="I10" s="2"/>
      <c r="J10" s="2"/>
      <c r="K10" s="2"/>
      <c r="L10" s="4" t="s">
        <v>47</v>
      </c>
      <c r="M10" s="4"/>
      <c r="N10" s="4"/>
      <c r="O10" s="4"/>
      <c r="P10" s="2"/>
      <c r="Q10" s="18" t="n">
        <v>7</v>
      </c>
      <c r="R10" s="18"/>
      <c r="S10" s="19" t="s">
        <v>61</v>
      </c>
      <c r="T10" s="18" t="s">
        <v>21</v>
      </c>
      <c r="U10" s="18"/>
      <c r="V10" s="18" t="s">
        <v>62</v>
      </c>
      <c r="W10" s="17"/>
      <c r="X10" s="2"/>
      <c r="Y10" s="18" t="n">
        <v>65</v>
      </c>
      <c r="Z10" s="18"/>
      <c r="AA10" s="19" t="s">
        <v>63</v>
      </c>
      <c r="AB10" s="18" t="n">
        <v>2005</v>
      </c>
      <c r="AC10" s="18"/>
      <c r="AD10" s="18" t="s">
        <v>30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4</v>
      </c>
      <c r="E11" s="2" t="n">
        <v>1999</v>
      </c>
      <c r="F11" s="2"/>
      <c r="G11" s="2" t="s">
        <v>65</v>
      </c>
      <c r="H11" s="2" t="s">
        <v>66</v>
      </c>
      <c r="I11" s="2"/>
      <c r="J11" s="2"/>
      <c r="K11" s="2"/>
      <c r="L11" s="4" t="s">
        <v>54</v>
      </c>
      <c r="M11" s="4"/>
      <c r="N11" s="4"/>
      <c r="O11" s="4"/>
      <c r="P11" s="2"/>
      <c r="Q11" s="18" t="n">
        <v>8</v>
      </c>
      <c r="R11" s="18"/>
      <c r="S11" s="19" t="s">
        <v>67</v>
      </c>
      <c r="T11" s="18" t="s">
        <v>21</v>
      </c>
      <c r="U11" s="18"/>
      <c r="V11" s="18" t="s">
        <v>68</v>
      </c>
      <c r="W11" s="17"/>
      <c r="X11" s="2"/>
      <c r="Y11" s="18" t="n">
        <v>66</v>
      </c>
      <c r="Z11" s="18"/>
      <c r="AA11" s="19" t="s">
        <v>69</v>
      </c>
      <c r="AB11" s="18" t="n">
        <v>2006</v>
      </c>
      <c r="AC11" s="18"/>
      <c r="AD11" s="18" t="s">
        <v>30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0</v>
      </c>
      <c r="E12" s="2" t="n">
        <v>2001</v>
      </c>
      <c r="F12" s="2"/>
      <c r="G12" s="2" t="s">
        <v>71</v>
      </c>
      <c r="H12" s="2" t="s">
        <v>72</v>
      </c>
      <c r="I12" s="2"/>
      <c r="J12" s="2"/>
      <c r="K12" s="2"/>
      <c r="L12" s="4" t="s">
        <v>54</v>
      </c>
      <c r="M12" s="4"/>
      <c r="N12" s="4"/>
      <c r="O12" s="4"/>
      <c r="P12" s="2"/>
      <c r="Q12" s="18" t="n">
        <v>9</v>
      </c>
      <c r="R12" s="18"/>
      <c r="S12" s="19" t="s">
        <v>73</v>
      </c>
      <c r="T12" s="18" t="s">
        <v>21</v>
      </c>
      <c r="U12" s="18"/>
      <c r="V12" s="18" t="s">
        <v>74</v>
      </c>
      <c r="W12" s="17"/>
      <c r="X12" s="2"/>
      <c r="Y12" s="18" t="n">
        <v>67</v>
      </c>
      <c r="Z12" s="18"/>
      <c r="AA12" s="19" t="s">
        <v>75</v>
      </c>
      <c r="AB12" s="18" t="n">
        <v>2006</v>
      </c>
      <c r="AC12" s="18"/>
      <c r="AD12" s="18" t="s">
        <v>30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6</v>
      </c>
      <c r="E13" s="2" t="n">
        <v>1999</v>
      </c>
      <c r="F13" s="2"/>
      <c r="G13" s="2" t="s">
        <v>77</v>
      </c>
      <c r="H13" s="2"/>
      <c r="I13" s="2"/>
      <c r="J13" s="2"/>
      <c r="K13" s="2"/>
      <c r="L13" s="4" t="s">
        <v>78</v>
      </c>
      <c r="M13" s="4"/>
      <c r="N13" s="4"/>
      <c r="O13" s="4"/>
      <c r="P13" s="2"/>
      <c r="Q13" s="18" t="n">
        <v>10</v>
      </c>
      <c r="R13" s="18"/>
      <c r="S13" s="19" t="s">
        <v>79</v>
      </c>
      <c r="T13" s="18" t="s">
        <v>21</v>
      </c>
      <c r="U13" s="18"/>
      <c r="V13" s="18" t="s">
        <v>80</v>
      </c>
      <c r="W13" s="17"/>
      <c r="X13" s="2"/>
      <c r="Y13" s="18" t="n">
        <v>68</v>
      </c>
      <c r="Z13" s="18"/>
      <c r="AA13" s="19" t="s">
        <v>81</v>
      </c>
      <c r="AB13" s="18" t="n">
        <v>2006</v>
      </c>
      <c r="AC13" s="18"/>
      <c r="AD13" s="18" t="s">
        <v>3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2</v>
      </c>
      <c r="E14" s="2" t="n">
        <v>1997</v>
      </c>
      <c r="F14" s="2"/>
      <c r="G14" s="2" t="s">
        <v>83</v>
      </c>
      <c r="H14" s="2"/>
      <c r="I14" s="2"/>
      <c r="J14" s="2"/>
      <c r="K14" s="2"/>
      <c r="L14" s="4" t="s">
        <v>78</v>
      </c>
      <c r="M14" s="4"/>
      <c r="N14" s="4"/>
      <c r="O14" s="4"/>
      <c r="P14" s="2"/>
      <c r="Q14" s="18" t="n">
        <v>11</v>
      </c>
      <c r="R14" s="18"/>
      <c r="S14" s="19" t="s">
        <v>84</v>
      </c>
      <c r="T14" s="18" t="s">
        <v>21</v>
      </c>
      <c r="U14" s="18"/>
      <c r="V14" s="18" t="s">
        <v>85</v>
      </c>
      <c r="W14" s="17"/>
      <c r="X14" s="2"/>
      <c r="Y14" s="18" t="n">
        <v>69</v>
      </c>
      <c r="Z14" s="18"/>
      <c r="AA14" s="19" t="s">
        <v>86</v>
      </c>
      <c r="AB14" s="18" t="n">
        <v>2009</v>
      </c>
      <c r="AC14" s="18" t="s">
        <v>87</v>
      </c>
      <c r="AD14" s="18" t="s">
        <v>30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8</v>
      </c>
      <c r="E15" s="2" t="n">
        <v>1999</v>
      </c>
      <c r="F15" s="2"/>
      <c r="G15" s="2" t="s">
        <v>89</v>
      </c>
      <c r="H15" s="2"/>
      <c r="I15" s="2"/>
      <c r="J15" s="2"/>
      <c r="K15" s="2"/>
      <c r="L15" s="4" t="s">
        <v>78</v>
      </c>
      <c r="M15" s="4"/>
      <c r="N15" s="4"/>
      <c r="O15" s="4"/>
      <c r="P15" s="2"/>
      <c r="Q15" s="18" t="n">
        <v>12</v>
      </c>
      <c r="R15" s="18"/>
      <c r="S15" s="19" t="s">
        <v>90</v>
      </c>
      <c r="T15" s="18" t="s">
        <v>21</v>
      </c>
      <c r="U15" s="18"/>
      <c r="V15" s="18" t="s">
        <v>91</v>
      </c>
      <c r="W15" s="17"/>
      <c r="X15" s="2"/>
      <c r="Y15" s="18" t="n">
        <v>70</v>
      </c>
      <c r="Z15" s="18"/>
      <c r="AA15" s="19" t="s">
        <v>92</v>
      </c>
      <c r="AB15" s="18" t="s">
        <v>21</v>
      </c>
      <c r="AC15" s="18"/>
      <c r="AD15" s="18" t="s">
        <v>30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3</v>
      </c>
      <c r="E16" s="2" t="n">
        <v>1999</v>
      </c>
      <c r="F16" s="2"/>
      <c r="G16" s="2" t="s">
        <v>94</v>
      </c>
      <c r="H16" s="2" t="s">
        <v>95</v>
      </c>
      <c r="I16" s="2"/>
      <c r="J16" s="2"/>
      <c r="K16" s="2"/>
      <c r="L16" s="4" t="s">
        <v>47</v>
      </c>
      <c r="M16" s="4"/>
      <c r="N16" s="4"/>
      <c r="O16" s="4"/>
      <c r="P16" s="2"/>
      <c r="Q16" s="18" t="n">
        <v>13</v>
      </c>
      <c r="R16" s="18"/>
      <c r="S16" s="19" t="s">
        <v>96</v>
      </c>
      <c r="T16" s="18" t="s">
        <v>21</v>
      </c>
      <c r="U16" s="18"/>
      <c r="V16" s="18" t="s">
        <v>97</v>
      </c>
      <c r="W16" s="17"/>
      <c r="X16" s="2"/>
      <c r="Y16" s="18" t="n">
        <v>71</v>
      </c>
      <c r="Z16" s="18"/>
      <c r="AA16" s="19" t="s">
        <v>98</v>
      </c>
      <c r="AB16" s="18" t="n">
        <v>2004</v>
      </c>
      <c r="AC16" s="18"/>
      <c r="AD16" s="18" t="s">
        <v>30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9</v>
      </c>
      <c r="E17" s="2" t="n">
        <v>1998</v>
      </c>
      <c r="F17" s="2"/>
      <c r="G17" s="2" t="s">
        <v>100</v>
      </c>
      <c r="H17" s="2" t="s">
        <v>101</v>
      </c>
      <c r="I17" s="2"/>
      <c r="J17" s="2"/>
      <c r="K17" s="2"/>
      <c r="L17" s="4" t="s">
        <v>54</v>
      </c>
      <c r="M17" s="4"/>
      <c r="N17" s="4"/>
      <c r="O17" s="4"/>
      <c r="P17" s="2"/>
      <c r="Q17" s="18" t="n">
        <v>14</v>
      </c>
      <c r="R17" s="18"/>
      <c r="S17" s="19" t="s">
        <v>102</v>
      </c>
      <c r="T17" s="18" t="s">
        <v>21</v>
      </c>
      <c r="U17" s="18"/>
      <c r="V17" s="18" t="s">
        <v>103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4</v>
      </c>
      <c r="E18" s="2" t="n">
        <v>1997</v>
      </c>
      <c r="F18" s="2"/>
      <c r="G18" s="2" t="s">
        <v>105</v>
      </c>
      <c r="H18" s="2" t="s">
        <v>106</v>
      </c>
      <c r="I18" s="2"/>
      <c r="J18" s="2"/>
      <c r="K18" s="2"/>
      <c r="L18" s="4" t="s">
        <v>54</v>
      </c>
      <c r="M18" s="4"/>
      <c r="N18" s="4"/>
      <c r="O18" s="4"/>
      <c r="P18" s="2"/>
      <c r="Q18" s="18" t="n">
        <v>15</v>
      </c>
      <c r="R18" s="18"/>
      <c r="S18" s="19" t="s">
        <v>107</v>
      </c>
      <c r="T18" s="18" t="s">
        <v>21</v>
      </c>
      <c r="U18" s="18"/>
      <c r="V18" s="18" t="s">
        <v>108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9</v>
      </c>
      <c r="E19" s="2" t="n">
        <v>1999</v>
      </c>
      <c r="F19" s="2"/>
      <c r="G19" s="2" t="s">
        <v>110</v>
      </c>
      <c r="H19" s="2" t="s">
        <v>111</v>
      </c>
      <c r="I19" s="2"/>
      <c r="J19" s="2"/>
      <c r="K19" s="2"/>
      <c r="L19" s="4" t="s">
        <v>47</v>
      </c>
      <c r="M19" s="4"/>
      <c r="N19" s="4"/>
      <c r="O19" s="4"/>
      <c r="P19" s="2"/>
      <c r="Q19" s="18" t="n">
        <v>16</v>
      </c>
      <c r="R19" s="18"/>
      <c r="S19" s="19" t="s">
        <v>112</v>
      </c>
      <c r="T19" s="18" t="s">
        <v>21</v>
      </c>
      <c r="U19" s="18"/>
      <c r="V19" s="18" t="s">
        <v>113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4</v>
      </c>
      <c r="E20" s="2" t="n">
        <v>2003</v>
      </c>
      <c r="F20" s="2"/>
      <c r="G20" s="2" t="s">
        <v>115</v>
      </c>
      <c r="H20" s="2" t="s">
        <v>116</v>
      </c>
      <c r="I20" s="2"/>
      <c r="J20" s="2"/>
      <c r="K20" s="2"/>
      <c r="L20" s="4" t="s">
        <v>54</v>
      </c>
      <c r="M20" s="4"/>
      <c r="N20" s="4"/>
      <c r="O20" s="4"/>
      <c r="P20" s="2"/>
      <c r="Q20" s="18" t="n">
        <v>17</v>
      </c>
      <c r="R20" s="18"/>
      <c r="S20" s="19" t="s">
        <v>117</v>
      </c>
      <c r="T20" s="18" t="s">
        <v>21</v>
      </c>
      <c r="U20" s="18"/>
      <c r="V20" s="18" t="s">
        <v>118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9</v>
      </c>
      <c r="E21" s="2" t="n">
        <v>2001</v>
      </c>
      <c r="F21" s="2"/>
      <c r="G21" s="2" t="s">
        <v>120</v>
      </c>
      <c r="H21" s="2" t="s">
        <v>121</v>
      </c>
      <c r="I21" s="2"/>
      <c r="J21" s="2"/>
      <c r="K21" s="2"/>
      <c r="L21" s="4" t="s">
        <v>47</v>
      </c>
      <c r="M21" s="4"/>
      <c r="N21" s="4"/>
      <c r="O21" s="4"/>
      <c r="P21" s="2"/>
      <c r="Q21" s="18" t="n">
        <v>18</v>
      </c>
      <c r="R21" s="18"/>
      <c r="S21" s="19" t="s">
        <v>122</v>
      </c>
      <c r="T21" s="18" t="s">
        <v>21</v>
      </c>
      <c r="U21" s="18"/>
      <c r="V21" s="18" t="s">
        <v>123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4</v>
      </c>
      <c r="E22" s="2" t="n">
        <v>2002</v>
      </c>
      <c r="F22" s="2"/>
      <c r="G22" s="2" t="s">
        <v>125</v>
      </c>
      <c r="H22" s="2" t="s">
        <v>126</v>
      </c>
      <c r="I22" s="2"/>
      <c r="J22" s="2"/>
      <c r="K22" s="2"/>
      <c r="L22" s="4" t="s">
        <v>54</v>
      </c>
      <c r="M22" s="4"/>
      <c r="N22" s="4"/>
      <c r="O22" s="4"/>
      <c r="P22" s="2"/>
      <c r="Q22" s="18" t="n">
        <v>19</v>
      </c>
      <c r="R22" s="18"/>
      <c r="S22" s="19" t="s">
        <v>127</v>
      </c>
      <c r="T22" s="18" t="s">
        <v>21</v>
      </c>
      <c r="U22" s="18"/>
      <c r="V22" s="18" t="s">
        <v>128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9</v>
      </c>
      <c r="E23" s="2" t="n">
        <v>1997</v>
      </c>
      <c r="F23" s="2"/>
      <c r="G23" s="2" t="s">
        <v>130</v>
      </c>
      <c r="H23" s="2"/>
      <c r="I23" s="2"/>
      <c r="J23" s="2"/>
      <c r="K23" s="2"/>
      <c r="L23" s="4" t="s">
        <v>78</v>
      </c>
      <c r="M23" s="4"/>
      <c r="N23" s="4"/>
      <c r="O23" s="4"/>
      <c r="P23" s="2"/>
      <c r="Q23" s="18" t="n">
        <v>20</v>
      </c>
      <c r="R23" s="18"/>
      <c r="S23" s="19" t="s">
        <v>131</v>
      </c>
      <c r="T23" s="18" t="s">
        <v>21</v>
      </c>
      <c r="U23" s="18"/>
      <c r="V23" s="18" t="s">
        <v>132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3</v>
      </c>
      <c r="E24" s="2" t="n">
        <v>1999</v>
      </c>
      <c r="F24" s="2"/>
      <c r="G24" s="2" t="s">
        <v>134</v>
      </c>
      <c r="H24" s="2"/>
      <c r="I24" s="2"/>
      <c r="J24" s="2"/>
      <c r="K24" s="2"/>
      <c r="L24" s="4" t="s">
        <v>47</v>
      </c>
      <c r="M24" s="4"/>
      <c r="N24" s="4"/>
      <c r="O24" s="4"/>
      <c r="P24" s="2"/>
      <c r="Q24" s="18" t="n">
        <v>21</v>
      </c>
      <c r="R24" s="18"/>
      <c r="S24" s="19" t="s">
        <v>135</v>
      </c>
      <c r="T24" s="18" t="s">
        <v>21</v>
      </c>
      <c r="U24" s="18"/>
      <c r="V24" s="18" t="s">
        <v>136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7</v>
      </c>
      <c r="E25" s="2" t="n">
        <v>2000</v>
      </c>
      <c r="F25" s="2"/>
      <c r="G25" s="2" t="s">
        <v>138</v>
      </c>
      <c r="H25" s="2"/>
      <c r="I25" s="2"/>
      <c r="J25" s="2"/>
      <c r="K25" s="2"/>
      <c r="L25" s="4" t="s">
        <v>78</v>
      </c>
      <c r="M25" s="4"/>
      <c r="N25" s="4"/>
      <c r="O25" s="4"/>
      <c r="P25" s="2"/>
      <c r="Q25" s="18" t="n">
        <v>22</v>
      </c>
      <c r="R25" s="18"/>
      <c r="S25" s="19" t="s">
        <v>139</v>
      </c>
      <c r="T25" s="18" t="s">
        <v>21</v>
      </c>
      <c r="U25" s="18"/>
      <c r="V25" s="18" t="s">
        <v>140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1</v>
      </c>
      <c r="E26" s="2" t="n">
        <v>1999</v>
      </c>
      <c r="F26" s="2"/>
      <c r="G26" s="2" t="s">
        <v>142</v>
      </c>
      <c r="H26" s="2"/>
      <c r="I26" s="2"/>
      <c r="J26" s="2"/>
      <c r="K26" s="2"/>
      <c r="L26" s="4" t="s">
        <v>40</v>
      </c>
      <c r="M26" s="4"/>
      <c r="N26" s="4"/>
      <c r="O26" s="4"/>
      <c r="P26" s="2"/>
      <c r="Q26" s="18" t="n">
        <v>23</v>
      </c>
      <c r="R26" s="18"/>
      <c r="S26" s="19" t="s">
        <v>143</v>
      </c>
      <c r="T26" s="18" t="s">
        <v>21</v>
      </c>
      <c r="U26" s="18"/>
      <c r="V26" s="18" t="s">
        <v>144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5</v>
      </c>
      <c r="E27" s="2" t="n">
        <v>1999</v>
      </c>
      <c r="F27" s="2"/>
      <c r="G27" s="2" t="s">
        <v>146</v>
      </c>
      <c r="H27" s="2" t="s">
        <v>147</v>
      </c>
      <c r="I27" s="2"/>
      <c r="J27" s="2"/>
      <c r="K27" s="2"/>
      <c r="L27" s="4" t="s">
        <v>78</v>
      </c>
      <c r="M27" s="4"/>
      <c r="N27" s="4"/>
      <c r="O27" s="4"/>
      <c r="P27" s="2"/>
      <c r="Q27" s="18" t="n">
        <v>24</v>
      </c>
      <c r="R27" s="18"/>
      <c r="S27" s="19" t="s">
        <v>148</v>
      </c>
      <c r="T27" s="18" t="s">
        <v>21</v>
      </c>
      <c r="U27" s="18"/>
      <c r="V27" s="18" t="s">
        <v>149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0</v>
      </c>
      <c r="E28" s="2" t="n">
        <v>2004</v>
      </c>
      <c r="F28" s="2" t="s">
        <v>87</v>
      </c>
      <c r="G28" s="2" t="s">
        <v>151</v>
      </c>
      <c r="H28" s="2" t="s">
        <v>152</v>
      </c>
      <c r="I28" s="2"/>
      <c r="J28" s="2"/>
      <c r="K28" s="2"/>
      <c r="L28" s="4" t="s">
        <v>54</v>
      </c>
      <c r="M28" s="4"/>
      <c r="N28" s="4"/>
      <c r="O28" s="4"/>
      <c r="P28" s="2"/>
      <c r="Q28" s="18" t="n">
        <v>25</v>
      </c>
      <c r="R28" s="18"/>
      <c r="S28" s="19" t="s">
        <v>153</v>
      </c>
      <c r="T28" s="18" t="s">
        <v>21</v>
      </c>
      <c r="U28" s="18"/>
      <c r="V28" s="18" t="s">
        <v>154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5</v>
      </c>
      <c r="E29" s="2" t="n">
        <v>2002</v>
      </c>
      <c r="F29" s="2"/>
      <c r="G29" s="2" t="s">
        <v>156</v>
      </c>
      <c r="H29" s="2"/>
      <c r="I29" s="2"/>
      <c r="J29" s="2"/>
      <c r="K29" s="2"/>
      <c r="L29" s="4" t="s">
        <v>157</v>
      </c>
      <c r="M29" s="4"/>
      <c r="N29" s="4"/>
      <c r="O29" s="4"/>
      <c r="P29" s="2"/>
      <c r="Q29" s="18" t="n">
        <v>26</v>
      </c>
      <c r="R29" s="18"/>
      <c r="S29" s="19" t="s">
        <v>158</v>
      </c>
      <c r="T29" s="18" t="s">
        <v>21</v>
      </c>
      <c r="U29" s="18"/>
      <c r="V29" s="18" t="s">
        <v>159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0</v>
      </c>
      <c r="E30" s="2" t="n">
        <v>2001</v>
      </c>
      <c r="F30" s="2"/>
      <c r="G30" s="2" t="s">
        <v>161</v>
      </c>
      <c r="H30" s="2"/>
      <c r="I30" s="2"/>
      <c r="J30" s="2"/>
      <c r="K30" s="2"/>
      <c r="L30" s="4" t="s">
        <v>54</v>
      </c>
      <c r="M30" s="4"/>
      <c r="N30" s="4"/>
      <c r="O30" s="4"/>
      <c r="P30" s="2"/>
      <c r="Q30" s="18" t="n">
        <v>27</v>
      </c>
      <c r="R30" s="18"/>
      <c r="S30" s="19" t="s">
        <v>162</v>
      </c>
      <c r="T30" s="18" t="s">
        <v>21</v>
      </c>
      <c r="U30" s="18"/>
      <c r="V30" s="18" t="s">
        <v>163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4</v>
      </c>
      <c r="E31" s="2" t="n">
        <v>1997</v>
      </c>
      <c r="F31" s="2"/>
      <c r="G31" s="2" t="s">
        <v>165</v>
      </c>
      <c r="H31" s="2"/>
      <c r="I31" s="2"/>
      <c r="J31" s="2"/>
      <c r="K31" s="2"/>
      <c r="L31" s="4" t="s">
        <v>166</v>
      </c>
      <c r="M31" s="4"/>
      <c r="N31" s="4"/>
      <c r="O31" s="4"/>
      <c r="P31" s="2"/>
      <c r="Q31" s="18" t="n">
        <v>28</v>
      </c>
      <c r="R31" s="18"/>
      <c r="S31" s="19" t="s">
        <v>167</v>
      </c>
      <c r="T31" s="18" t="s">
        <v>21</v>
      </c>
      <c r="U31" s="18"/>
      <c r="V31" s="18" t="s">
        <v>168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69</v>
      </c>
      <c r="E32" s="2" t="n">
        <v>1997</v>
      </c>
      <c r="F32" s="2"/>
      <c r="G32" s="2" t="s">
        <v>170</v>
      </c>
      <c r="H32" s="2"/>
      <c r="I32" s="2"/>
      <c r="J32" s="2"/>
      <c r="K32" s="2"/>
      <c r="L32" s="4" t="s">
        <v>157</v>
      </c>
      <c r="M32" s="4"/>
      <c r="N32" s="4"/>
      <c r="O32" s="4"/>
      <c r="P32" s="2"/>
      <c r="Q32" s="18" t="n">
        <v>29</v>
      </c>
      <c r="R32" s="18"/>
      <c r="S32" s="19" t="s">
        <v>171</v>
      </c>
      <c r="T32" s="18" t="s">
        <v>21</v>
      </c>
      <c r="U32" s="18"/>
      <c r="V32" s="18" t="s">
        <v>172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3</v>
      </c>
      <c r="E33" s="2" t="n">
        <v>2001</v>
      </c>
      <c r="F33" s="2"/>
      <c r="G33" s="2" t="s">
        <v>174</v>
      </c>
      <c r="H33" s="2"/>
      <c r="I33" s="2"/>
      <c r="J33" s="2"/>
      <c r="K33" s="2"/>
      <c r="L33" s="4" t="s">
        <v>78</v>
      </c>
      <c r="M33" s="4"/>
      <c r="N33" s="4"/>
      <c r="O33" s="4"/>
      <c r="P33" s="2"/>
      <c r="Q33" s="18" t="n">
        <v>30</v>
      </c>
      <c r="R33" s="18"/>
      <c r="S33" s="19" t="s">
        <v>175</v>
      </c>
      <c r="T33" s="18" t="s">
        <v>21</v>
      </c>
      <c r="U33" s="18"/>
      <c r="V33" s="18" t="s">
        <v>176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7</v>
      </c>
      <c r="E34" s="2" t="n">
        <v>2002</v>
      </c>
      <c r="F34" s="2"/>
      <c r="G34" s="2" t="s">
        <v>178</v>
      </c>
      <c r="H34" s="2"/>
      <c r="I34" s="2"/>
      <c r="J34" s="2"/>
      <c r="K34" s="2"/>
      <c r="L34" s="4" t="s">
        <v>54</v>
      </c>
      <c r="M34" s="4"/>
      <c r="N34" s="4"/>
      <c r="O34" s="4"/>
      <c r="P34" s="2"/>
      <c r="Q34" s="18" t="n">
        <v>31</v>
      </c>
      <c r="R34" s="18"/>
      <c r="S34" s="19" t="s">
        <v>179</v>
      </c>
      <c r="T34" s="18" t="s">
        <v>21</v>
      </c>
      <c r="U34" s="18"/>
      <c r="V34" s="18" t="s">
        <v>180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1</v>
      </c>
      <c r="E35" s="2" t="n">
        <v>1999</v>
      </c>
      <c r="F35" s="2" t="s">
        <v>87</v>
      </c>
      <c r="G35" s="2" t="s">
        <v>182</v>
      </c>
      <c r="H35" s="2"/>
      <c r="I35" s="2"/>
      <c r="J35" s="2"/>
      <c r="K35" s="2"/>
      <c r="L35" s="4" t="s">
        <v>157</v>
      </c>
      <c r="M35" s="4"/>
      <c r="N35" s="4"/>
      <c r="O35" s="4"/>
      <c r="P35" s="2"/>
      <c r="Q35" s="18" t="n">
        <v>32</v>
      </c>
      <c r="R35" s="18"/>
      <c r="S35" s="19" t="s">
        <v>183</v>
      </c>
      <c r="T35" s="18" t="s">
        <v>21</v>
      </c>
      <c r="U35" s="18"/>
      <c r="V35" s="18" t="s">
        <v>184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5</v>
      </c>
      <c r="E36" s="2" t="n">
        <v>2003</v>
      </c>
      <c r="F36" s="2" t="s">
        <v>87</v>
      </c>
      <c r="G36" s="2" t="s">
        <v>186</v>
      </c>
      <c r="H36" s="2"/>
      <c r="I36" s="2"/>
      <c r="J36" s="2"/>
      <c r="K36" s="2"/>
      <c r="L36" s="4" t="s">
        <v>54</v>
      </c>
      <c r="M36" s="4"/>
      <c r="N36" s="4"/>
      <c r="O36" s="4"/>
      <c r="P36" s="2"/>
      <c r="Q36" s="18" t="n">
        <v>33</v>
      </c>
      <c r="R36" s="18"/>
      <c r="S36" s="19" t="s">
        <v>187</v>
      </c>
      <c r="T36" s="18" t="s">
        <v>21</v>
      </c>
      <c r="U36" s="18"/>
      <c r="V36" s="18" t="s">
        <v>188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89</v>
      </c>
      <c r="E37" s="2" t="n">
        <v>1999</v>
      </c>
      <c r="F37" s="2"/>
      <c r="G37" s="2" t="s">
        <v>190</v>
      </c>
      <c r="H37" s="2"/>
      <c r="I37" s="2"/>
      <c r="J37" s="2"/>
      <c r="K37" s="2"/>
      <c r="L37" s="4" t="s">
        <v>191</v>
      </c>
      <c r="M37" s="4"/>
      <c r="N37" s="4"/>
      <c r="O37" s="4"/>
      <c r="P37" s="2"/>
      <c r="Q37" s="18" t="n">
        <v>34</v>
      </c>
      <c r="R37" s="18"/>
      <c r="S37" s="19" t="s">
        <v>192</v>
      </c>
      <c r="T37" s="18" t="s">
        <v>21</v>
      </c>
      <c r="U37" s="18" t="s">
        <v>87</v>
      </c>
      <c r="V37" s="18" t="s">
        <v>193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4</v>
      </c>
      <c r="E38" s="2" t="n">
        <v>1996</v>
      </c>
      <c r="F38" s="2"/>
      <c r="G38" s="2" t="s">
        <v>195</v>
      </c>
      <c r="H38" s="2"/>
      <c r="I38" s="2"/>
      <c r="J38" s="2"/>
      <c r="K38" s="2"/>
      <c r="L38" s="4" t="s">
        <v>78</v>
      </c>
      <c r="M38" s="4"/>
      <c r="N38" s="4"/>
      <c r="O38" s="4"/>
      <c r="P38" s="2"/>
      <c r="Q38" s="18" t="n">
        <v>35</v>
      </c>
      <c r="R38" s="18"/>
      <c r="S38" s="19" t="s">
        <v>155</v>
      </c>
      <c r="T38" s="18" t="n">
        <v>2002</v>
      </c>
      <c r="U38" s="18"/>
      <c r="V38" s="18" t="s">
        <v>156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196</v>
      </c>
      <c r="E39" s="2" t="n">
        <v>2003</v>
      </c>
      <c r="F39" s="2"/>
      <c r="G39" s="2" t="s">
        <v>197</v>
      </c>
      <c r="H39" s="2"/>
      <c r="I39" s="2"/>
      <c r="J39" s="2"/>
      <c r="K39" s="2"/>
      <c r="L39" s="4" t="s">
        <v>54</v>
      </c>
      <c r="M39" s="4"/>
      <c r="N39" s="4"/>
      <c r="O39" s="4"/>
      <c r="P39" s="2"/>
      <c r="Q39" s="18" t="n">
        <v>36</v>
      </c>
      <c r="R39" s="18"/>
      <c r="S39" s="19" t="s">
        <v>198</v>
      </c>
      <c r="T39" s="18" t="s">
        <v>21</v>
      </c>
      <c r="U39" s="18"/>
      <c r="V39" s="18" t="s">
        <v>199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0</v>
      </c>
      <c r="E40" s="2" t="n">
        <v>2001</v>
      </c>
      <c r="F40" s="2"/>
      <c r="G40" s="2" t="s">
        <v>201</v>
      </c>
      <c r="H40" s="2"/>
      <c r="I40" s="2"/>
      <c r="J40" s="2"/>
      <c r="K40" s="2"/>
      <c r="L40" s="4" t="s">
        <v>54</v>
      </c>
      <c r="M40" s="4"/>
      <c r="N40" s="4"/>
      <c r="O40" s="4"/>
      <c r="P40" s="2"/>
      <c r="Q40" s="18" t="n">
        <v>37</v>
      </c>
      <c r="R40" s="18"/>
      <c r="S40" s="19" t="s">
        <v>202</v>
      </c>
      <c r="T40" s="18" t="s">
        <v>21</v>
      </c>
      <c r="U40" s="18"/>
      <c r="V40" s="18" t="s">
        <v>203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4</v>
      </c>
      <c r="E41" s="2" t="n">
        <v>2002</v>
      </c>
      <c r="F41" s="2"/>
      <c r="G41" s="2" t="s">
        <v>205</v>
      </c>
      <c r="H41" s="2"/>
      <c r="I41" s="2"/>
      <c r="J41" s="2"/>
      <c r="K41" s="2"/>
      <c r="L41" s="4" t="s">
        <v>206</v>
      </c>
      <c r="M41" s="4"/>
      <c r="N41" s="4"/>
      <c r="O41" s="4"/>
      <c r="P41" s="2"/>
      <c r="Q41" s="18" t="n">
        <v>38</v>
      </c>
      <c r="R41" s="18"/>
      <c r="S41" s="19" t="s">
        <v>207</v>
      </c>
      <c r="T41" s="18" t="s">
        <v>21</v>
      </c>
      <c r="U41" s="18"/>
      <c r="V41" s="18" t="s">
        <v>208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09</v>
      </c>
      <c r="E42" s="2" t="n">
        <v>2003</v>
      </c>
      <c r="F42" s="2" t="s">
        <v>87</v>
      </c>
      <c r="G42" s="2" t="s">
        <v>210</v>
      </c>
      <c r="H42" s="2"/>
      <c r="I42" s="2"/>
      <c r="J42" s="2"/>
      <c r="K42" s="2"/>
      <c r="L42" s="4" t="s">
        <v>54</v>
      </c>
      <c r="M42" s="4"/>
      <c r="N42" s="4"/>
      <c r="O42" s="4"/>
      <c r="P42" s="2"/>
      <c r="Q42" s="18" t="n">
        <v>39</v>
      </c>
      <c r="R42" s="18"/>
      <c r="S42" s="19" t="s">
        <v>211</v>
      </c>
      <c r="T42" s="18" t="s">
        <v>21</v>
      </c>
      <c r="U42" s="18"/>
      <c r="V42" s="18" t="s">
        <v>212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3</v>
      </c>
      <c r="E43" s="2" t="n">
        <v>2005</v>
      </c>
      <c r="F43" s="2"/>
      <c r="G43" s="2" t="s">
        <v>214</v>
      </c>
      <c r="H43" s="2"/>
      <c r="I43" s="2"/>
      <c r="J43" s="2"/>
      <c r="K43" s="2"/>
      <c r="L43" s="4" t="s">
        <v>54</v>
      </c>
      <c r="M43" s="4"/>
      <c r="N43" s="4"/>
      <c r="O43" s="4"/>
      <c r="P43" s="2"/>
      <c r="Q43" s="18" t="n">
        <v>40</v>
      </c>
      <c r="R43" s="18"/>
      <c r="S43" s="19" t="s">
        <v>169</v>
      </c>
      <c r="T43" s="18" t="n">
        <v>1997</v>
      </c>
      <c r="U43" s="18"/>
      <c r="V43" s="18" t="s">
        <v>170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15</v>
      </c>
      <c r="E44" s="2" t="n">
        <v>2000</v>
      </c>
      <c r="F44" s="2"/>
      <c r="G44" s="2" t="s">
        <v>216</v>
      </c>
      <c r="H44" s="2"/>
      <c r="I44" s="2"/>
      <c r="J44" s="2"/>
      <c r="K44" s="2"/>
      <c r="L44" s="4" t="s">
        <v>78</v>
      </c>
      <c r="M44" s="4"/>
      <c r="N44" s="4"/>
      <c r="O44" s="4"/>
      <c r="P44" s="2"/>
      <c r="Q44" s="18" t="n">
        <v>41</v>
      </c>
      <c r="R44" s="18"/>
      <c r="S44" s="19" t="s">
        <v>217</v>
      </c>
      <c r="T44" s="18" t="s">
        <v>21</v>
      </c>
      <c r="U44" s="18"/>
      <c r="V44" s="18" t="s">
        <v>218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19</v>
      </c>
      <c r="E45" s="2" t="n">
        <v>2002</v>
      </c>
      <c r="F45" s="2"/>
      <c r="G45" s="2" t="s">
        <v>220</v>
      </c>
      <c r="H45" s="2"/>
      <c r="I45" s="2"/>
      <c r="J45" s="2"/>
      <c r="K45" s="2"/>
      <c r="L45" s="4" t="s">
        <v>157</v>
      </c>
      <c r="M45" s="4"/>
      <c r="N45" s="4"/>
      <c r="O45" s="4"/>
      <c r="P45" s="2"/>
      <c r="Q45" s="18" t="n">
        <v>42</v>
      </c>
      <c r="R45" s="18"/>
      <c r="S45" s="19" t="s">
        <v>221</v>
      </c>
      <c r="T45" s="18" t="s">
        <v>21</v>
      </c>
      <c r="U45" s="18"/>
      <c r="V45" s="18" t="s">
        <v>222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3</v>
      </c>
      <c r="E46" s="2" t="n">
        <v>2005</v>
      </c>
      <c r="F46" s="2" t="s">
        <v>87</v>
      </c>
      <c r="G46" s="2" t="s">
        <v>224</v>
      </c>
      <c r="H46" s="2"/>
      <c r="I46" s="2"/>
      <c r="J46" s="2"/>
      <c r="K46" s="2"/>
      <c r="L46" s="4" t="s">
        <v>40</v>
      </c>
      <c r="M46" s="4"/>
      <c r="N46" s="4"/>
      <c r="O46" s="4"/>
      <c r="P46" s="2"/>
      <c r="Q46" s="18" t="n">
        <v>43</v>
      </c>
      <c r="R46" s="18"/>
      <c r="S46" s="19" t="s">
        <v>225</v>
      </c>
      <c r="T46" s="18" t="s">
        <v>21</v>
      </c>
      <c r="U46" s="18"/>
      <c r="V46" s="18" t="s">
        <v>226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27</v>
      </c>
      <c r="E47" s="2" t="n">
        <v>1997</v>
      </c>
      <c r="F47" s="2"/>
      <c r="G47" s="2" t="s">
        <v>228</v>
      </c>
      <c r="H47" s="2"/>
      <c r="I47" s="2"/>
      <c r="J47" s="2"/>
      <c r="K47" s="2"/>
      <c r="L47" s="4" t="s">
        <v>78</v>
      </c>
      <c r="M47" s="4"/>
      <c r="N47" s="4"/>
      <c r="O47" s="4"/>
      <c r="P47" s="2"/>
      <c r="Q47" s="18" t="n">
        <v>44</v>
      </c>
      <c r="R47" s="18"/>
      <c r="S47" s="19" t="s">
        <v>229</v>
      </c>
      <c r="T47" s="18" t="s">
        <v>21</v>
      </c>
      <c r="U47" s="18"/>
      <c r="V47" s="18" t="s">
        <v>230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1</v>
      </c>
      <c r="E48" s="2" t="n">
        <v>1997</v>
      </c>
      <c r="F48" s="2"/>
      <c r="G48" s="2" t="s">
        <v>232</v>
      </c>
      <c r="H48" s="2"/>
      <c r="I48" s="2"/>
      <c r="J48" s="2"/>
      <c r="K48" s="2"/>
      <c r="L48" s="4" t="s">
        <v>47</v>
      </c>
      <c r="M48" s="4"/>
      <c r="N48" s="4"/>
      <c r="O48" s="4"/>
      <c r="P48" s="2"/>
      <c r="Q48" s="18" t="n">
        <v>45</v>
      </c>
      <c r="R48" s="18"/>
      <c r="S48" s="19" t="s">
        <v>181</v>
      </c>
      <c r="T48" s="18" t="n">
        <v>1999</v>
      </c>
      <c r="U48" s="18" t="s">
        <v>87</v>
      </c>
      <c r="V48" s="18" t="s">
        <v>182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33</v>
      </c>
      <c r="E49" s="2" t="n">
        <v>1999</v>
      </c>
      <c r="F49" s="2"/>
      <c r="G49" s="2" t="s">
        <v>234</v>
      </c>
      <c r="H49" s="2"/>
      <c r="I49" s="2"/>
      <c r="J49" s="2"/>
      <c r="K49" s="2"/>
      <c r="L49" s="4" t="s">
        <v>235</v>
      </c>
      <c r="M49" s="4"/>
      <c r="N49" s="4"/>
      <c r="O49" s="4"/>
      <c r="P49" s="2"/>
      <c r="Q49" s="18" t="n">
        <v>46</v>
      </c>
      <c r="R49" s="18"/>
      <c r="S49" s="19" t="s">
        <v>236</v>
      </c>
      <c r="T49" s="18" t="s">
        <v>21</v>
      </c>
      <c r="U49" s="18"/>
      <c r="V49" s="18" t="s">
        <v>237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38</v>
      </c>
      <c r="E50" s="2" t="n">
        <v>2000</v>
      </c>
      <c r="F50" s="2"/>
      <c r="G50" s="2" t="s">
        <v>239</v>
      </c>
      <c r="H50" s="2"/>
      <c r="I50" s="2"/>
      <c r="J50" s="2"/>
      <c r="K50" s="2"/>
      <c r="L50" s="4" t="s">
        <v>240</v>
      </c>
      <c r="M50" s="4"/>
      <c r="N50" s="4"/>
      <c r="O50" s="4"/>
      <c r="P50" s="2"/>
      <c r="Q50" s="18" t="n">
        <v>47</v>
      </c>
      <c r="R50" s="18"/>
      <c r="S50" s="19" t="s">
        <v>241</v>
      </c>
      <c r="T50" s="18" t="s">
        <v>21</v>
      </c>
      <c r="U50" s="18"/>
      <c r="V50" s="18" t="s">
        <v>242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3</v>
      </c>
      <c r="E51" s="2" t="n">
        <v>2004</v>
      </c>
      <c r="F51" s="2"/>
      <c r="G51" s="2" t="s">
        <v>244</v>
      </c>
      <c r="H51" s="2"/>
      <c r="I51" s="2"/>
      <c r="J51" s="2"/>
      <c r="K51" s="2"/>
      <c r="L51" s="4" t="s">
        <v>47</v>
      </c>
      <c r="M51" s="4"/>
      <c r="N51" s="4"/>
      <c r="O51" s="4"/>
      <c r="P51" s="2"/>
      <c r="Q51" s="18" t="n">
        <v>48</v>
      </c>
      <c r="R51" s="18"/>
      <c r="S51" s="19" t="s">
        <v>245</v>
      </c>
      <c r="T51" s="18" t="s">
        <v>21</v>
      </c>
      <c r="U51" s="18"/>
      <c r="V51" s="18" t="s">
        <v>246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47</v>
      </c>
      <c r="E52" s="2" t="n">
        <v>1999</v>
      </c>
      <c r="F52" s="2"/>
      <c r="G52" s="2" t="s">
        <v>248</v>
      </c>
      <c r="H52" s="2"/>
      <c r="I52" s="2"/>
      <c r="J52" s="2"/>
      <c r="K52" s="2"/>
      <c r="L52" s="4" t="s">
        <v>166</v>
      </c>
      <c r="M52" s="4"/>
      <c r="N52" s="4"/>
      <c r="O52" s="4"/>
      <c r="P52" s="2"/>
      <c r="Q52" s="18" t="n">
        <v>49</v>
      </c>
      <c r="R52" s="18"/>
      <c r="S52" s="19" t="s">
        <v>249</v>
      </c>
      <c r="T52" s="18" t="s">
        <v>21</v>
      </c>
      <c r="U52" s="18"/>
      <c r="V52" s="18" t="s">
        <v>250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1</v>
      </c>
      <c r="E53" s="2" t="n">
        <v>2002</v>
      </c>
      <c r="F53" s="2"/>
      <c r="G53" s="2" t="s">
        <v>252</v>
      </c>
      <c r="H53" s="2"/>
      <c r="I53" s="2"/>
      <c r="J53" s="2"/>
      <c r="K53" s="2"/>
      <c r="L53" s="4" t="s">
        <v>157</v>
      </c>
      <c r="M53" s="4"/>
      <c r="N53" s="4"/>
      <c r="O53" s="4"/>
      <c r="P53" s="2"/>
      <c r="Q53" s="18" t="n">
        <v>50</v>
      </c>
      <c r="R53" s="18"/>
      <c r="S53" s="19" t="s">
        <v>219</v>
      </c>
      <c r="T53" s="18" t="n">
        <v>2002</v>
      </c>
      <c r="U53" s="18"/>
      <c r="V53" s="18" t="s">
        <v>220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3</v>
      </c>
      <c r="E54" s="2" t="n">
        <v>2005</v>
      </c>
      <c r="F54" s="2"/>
      <c r="G54" s="2" t="s">
        <v>254</v>
      </c>
      <c r="H54" s="2"/>
      <c r="I54" s="2"/>
      <c r="J54" s="2"/>
      <c r="K54" s="2"/>
      <c r="L54" s="4" t="s">
        <v>54</v>
      </c>
      <c r="M54" s="4"/>
      <c r="N54" s="4"/>
      <c r="O54" s="4"/>
      <c r="P54" s="2"/>
      <c r="Q54" s="18" t="n">
        <v>51</v>
      </c>
      <c r="R54" s="18"/>
      <c r="S54" s="19" t="s">
        <v>251</v>
      </c>
      <c r="T54" s="18" t="n">
        <v>2002</v>
      </c>
      <c r="U54" s="18"/>
      <c r="V54" s="18" t="s">
        <v>252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55</v>
      </c>
      <c r="E55" s="2" t="n">
        <v>2002</v>
      </c>
      <c r="F55" s="2" t="s">
        <v>87</v>
      </c>
      <c r="G55" s="2" t="s">
        <v>256</v>
      </c>
      <c r="H55" s="2"/>
      <c r="I55" s="2"/>
      <c r="J55" s="2"/>
      <c r="K55" s="2"/>
      <c r="L55" s="4" t="s">
        <v>206</v>
      </c>
      <c r="M55" s="4"/>
      <c r="N55" s="4"/>
      <c r="O55" s="4"/>
      <c r="P55" s="2"/>
      <c r="Q55" s="18" t="n">
        <v>52</v>
      </c>
      <c r="R55" s="18"/>
      <c r="S55" s="19" t="s">
        <v>257</v>
      </c>
      <c r="T55" s="18" t="s">
        <v>21</v>
      </c>
      <c r="U55" s="18" t="s">
        <v>87</v>
      </c>
      <c r="V55" s="18" t="s">
        <v>258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59</v>
      </c>
      <c r="E56" s="2" t="n">
        <v>2001</v>
      </c>
      <c r="F56" s="2"/>
      <c r="G56" s="2" t="s">
        <v>260</v>
      </c>
      <c r="H56" s="2"/>
      <c r="I56" s="2"/>
      <c r="J56" s="2"/>
      <c r="K56" s="2"/>
      <c r="L56" s="4" t="s">
        <v>166</v>
      </c>
      <c r="M56" s="4"/>
      <c r="N56" s="4"/>
      <c r="O56" s="4"/>
      <c r="P56" s="2"/>
      <c r="Q56" s="18" t="n">
        <v>53</v>
      </c>
      <c r="R56" s="18"/>
      <c r="S56" s="19" t="s">
        <v>261</v>
      </c>
      <c r="T56" s="18" t="s">
        <v>21</v>
      </c>
      <c r="U56" s="18" t="s">
        <v>87</v>
      </c>
      <c r="V56" s="18" t="s">
        <v>262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3</v>
      </c>
      <c r="T57" s="18" t="n">
        <v>2004</v>
      </c>
      <c r="U57" s="18"/>
      <c r="V57" s="18" t="s">
        <v>26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65</v>
      </c>
      <c r="T58" s="18" t="n">
        <v>2000</v>
      </c>
      <c r="U58" s="18"/>
      <c r="V58" s="18" t="s">
        <v>266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67</v>
      </c>
      <c r="T59" s="18" t="n">
        <v>1997</v>
      </c>
      <c r="U59" s="18"/>
      <c r="V59" s="18" t="s">
        <v>268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69</v>
      </c>
      <c r="T60" s="18" t="n">
        <v>1998</v>
      </c>
      <c r="U60" s="18"/>
      <c r="V60" s="18" t="s">
        <v>270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1</v>
      </c>
      <c r="T61" s="18" t="n">
        <v>2002</v>
      </c>
      <c r="U61" s="18"/>
      <c r="V61" s="18" t="s">
        <v>272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7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75</v>
      </c>
      <c r="B1" s="16"/>
      <c r="C1" s="16"/>
      <c r="D1" s="16"/>
      <c r="E1" s="16"/>
      <c r="F1" s="16"/>
      <c r="G1" s="17"/>
      <c r="H1" s="2"/>
      <c r="I1" s="16" t="s">
        <v>275</v>
      </c>
      <c r="J1" s="16"/>
      <c r="K1" s="16"/>
      <c r="L1" s="16"/>
      <c r="M1" s="16"/>
      <c r="N1" s="16"/>
      <c r="O1" s="2"/>
      <c r="P1" s="2"/>
      <c r="Q1" s="16" t="s">
        <v>276</v>
      </c>
      <c r="R1" s="16"/>
      <c r="S1" s="16"/>
      <c r="T1" s="16"/>
      <c r="U1" s="16"/>
      <c r="V1" s="16"/>
      <c r="W1" s="17"/>
      <c r="X1" s="2"/>
      <c r="Y1" s="16" t="s">
        <v>27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77</v>
      </c>
      <c r="D4" s="13" t="s">
        <v>21</v>
      </c>
      <c r="E4" s="13"/>
      <c r="F4" s="13" t="s">
        <v>278</v>
      </c>
      <c r="G4" s="17"/>
      <c r="H4" s="2"/>
      <c r="I4" s="18" t="n">
        <v>59</v>
      </c>
      <c r="J4" s="18"/>
      <c r="K4" s="19" t="s">
        <v>279</v>
      </c>
      <c r="L4" s="18" t="s">
        <v>21</v>
      </c>
      <c r="M4" s="19"/>
      <c r="N4" s="18" t="s">
        <v>280</v>
      </c>
      <c r="O4" s="18"/>
      <c r="P4" s="18"/>
      <c r="Q4" s="18" t="n">
        <v>1</v>
      </c>
      <c r="R4" s="18"/>
      <c r="S4" s="19" t="s">
        <v>281</v>
      </c>
      <c r="T4" s="18" t="s">
        <v>21</v>
      </c>
      <c r="U4" s="18"/>
      <c r="V4" s="18" t="s">
        <v>282</v>
      </c>
      <c r="W4" s="17"/>
      <c r="X4" s="2"/>
      <c r="Y4" s="18" t="n">
        <v>59</v>
      </c>
      <c r="Z4" s="18"/>
      <c r="AA4" s="19" t="s">
        <v>283</v>
      </c>
      <c r="AB4" s="18" t="s">
        <v>21</v>
      </c>
      <c r="AC4" s="18"/>
      <c r="AD4" s="18" t="s">
        <v>284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85</v>
      </c>
      <c r="D5" s="13" t="s">
        <v>21</v>
      </c>
      <c r="E5" s="13"/>
      <c r="F5" s="13" t="s">
        <v>286</v>
      </c>
      <c r="G5" s="17"/>
      <c r="H5" s="2"/>
      <c r="I5" s="18" t="n">
        <v>60</v>
      </c>
      <c r="J5" s="18"/>
      <c r="K5" s="19" t="s">
        <v>287</v>
      </c>
      <c r="L5" s="18" t="s">
        <v>21</v>
      </c>
      <c r="M5" s="19"/>
      <c r="N5" s="18" t="s">
        <v>288</v>
      </c>
      <c r="O5" s="2"/>
      <c r="Q5" s="18" t="n">
        <v>2</v>
      </c>
      <c r="R5" s="18"/>
      <c r="S5" s="19" t="s">
        <v>289</v>
      </c>
      <c r="T5" s="18" t="s">
        <v>21</v>
      </c>
      <c r="U5" s="18"/>
      <c r="V5" s="18" t="s">
        <v>290</v>
      </c>
      <c r="W5" s="17"/>
      <c r="X5" s="2"/>
      <c r="Y5" s="18" t="n">
        <v>60</v>
      </c>
      <c r="Z5" s="18"/>
      <c r="AA5" s="19" t="s">
        <v>291</v>
      </c>
      <c r="AB5" s="18" t="n">
        <v>2003</v>
      </c>
      <c r="AC5" s="18"/>
      <c r="AD5" s="18" t="s">
        <v>292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3</v>
      </c>
      <c r="D6" s="13" t="s">
        <v>21</v>
      </c>
      <c r="E6" s="13"/>
      <c r="F6" s="13" t="s">
        <v>294</v>
      </c>
      <c r="G6" s="17"/>
      <c r="H6" s="2"/>
      <c r="I6" s="18" t="n">
        <v>61</v>
      </c>
      <c r="J6" s="18"/>
      <c r="K6" s="19" t="s">
        <v>295</v>
      </c>
      <c r="L6" s="18" t="s">
        <v>21</v>
      </c>
      <c r="M6" s="19"/>
      <c r="N6" s="18" t="s">
        <v>296</v>
      </c>
      <c r="O6" s="2"/>
      <c r="P6" s="2"/>
      <c r="Q6" s="18" t="n">
        <v>3</v>
      </c>
      <c r="R6" s="18"/>
      <c r="S6" s="19" t="s">
        <v>37</v>
      </c>
      <c r="T6" s="18" t="n">
        <v>1996</v>
      </c>
      <c r="U6" s="18"/>
      <c r="V6" s="18" t="s">
        <v>38</v>
      </c>
      <c r="W6" s="17"/>
      <c r="X6" s="2"/>
      <c r="Y6" s="18" t="n">
        <v>61</v>
      </c>
      <c r="Z6" s="18"/>
      <c r="AA6" s="19" t="s">
        <v>297</v>
      </c>
      <c r="AB6" s="18" t="s">
        <v>21</v>
      </c>
      <c r="AC6" s="18"/>
      <c r="AD6" s="18" t="s">
        <v>30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298</v>
      </c>
      <c r="D7" s="13" t="s">
        <v>21</v>
      </c>
      <c r="E7" s="13"/>
      <c r="F7" s="13" t="s">
        <v>299</v>
      </c>
      <c r="G7" s="17"/>
      <c r="H7" s="2"/>
      <c r="I7" s="18" t="n">
        <v>62</v>
      </c>
      <c r="J7" s="18"/>
      <c r="K7" s="19" t="s">
        <v>300</v>
      </c>
      <c r="L7" s="18" t="s">
        <v>21</v>
      </c>
      <c r="M7" s="19"/>
      <c r="N7" s="18" t="s">
        <v>301</v>
      </c>
      <c r="O7" s="2"/>
      <c r="P7" s="2"/>
      <c r="Q7" s="18" t="n">
        <v>4</v>
      </c>
      <c r="R7" s="18"/>
      <c r="S7" s="19" t="s">
        <v>302</v>
      </c>
      <c r="T7" s="18" t="s">
        <v>21</v>
      </c>
      <c r="U7" s="18"/>
      <c r="V7" s="18" t="s">
        <v>303</v>
      </c>
      <c r="W7" s="17"/>
      <c r="X7" s="2"/>
      <c r="Y7" s="18" t="n">
        <v>62</v>
      </c>
      <c r="Z7" s="18"/>
      <c r="AA7" s="19" t="s">
        <v>304</v>
      </c>
      <c r="AB7" s="18" t="n">
        <v>2009</v>
      </c>
      <c r="AC7" s="18"/>
      <c r="AD7" s="18" t="s">
        <v>30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05</v>
      </c>
      <c r="D8" s="13" t="s">
        <v>21</v>
      </c>
      <c r="E8" s="13"/>
      <c r="F8" s="13" t="s">
        <v>306</v>
      </c>
      <c r="G8" s="17"/>
      <c r="H8" s="2"/>
      <c r="I8" s="18" t="n">
        <v>63</v>
      </c>
      <c r="J8" s="18"/>
      <c r="K8" s="19" t="s">
        <v>307</v>
      </c>
      <c r="L8" s="18" t="s">
        <v>21</v>
      </c>
      <c r="M8" s="19"/>
      <c r="N8" s="18" t="s">
        <v>308</v>
      </c>
      <c r="O8" s="2"/>
      <c r="P8" s="2"/>
      <c r="Q8" s="18" t="n">
        <v>5</v>
      </c>
      <c r="R8" s="18"/>
      <c r="S8" s="19" t="s">
        <v>309</v>
      </c>
      <c r="T8" s="18" t="s">
        <v>21</v>
      </c>
      <c r="U8" s="18"/>
      <c r="V8" s="18" t="s">
        <v>310</v>
      </c>
      <c r="W8" s="17"/>
      <c r="X8" s="2"/>
      <c r="Y8" s="18" t="n">
        <v>63</v>
      </c>
      <c r="Z8" s="18"/>
      <c r="AA8" s="19" t="s">
        <v>311</v>
      </c>
      <c r="AB8" s="18" t="n">
        <v>2002</v>
      </c>
      <c r="AC8" s="18"/>
      <c r="AD8" s="18" t="s">
        <v>30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2</v>
      </c>
      <c r="D9" s="13" t="s">
        <v>21</v>
      </c>
      <c r="E9" s="13"/>
      <c r="F9" s="13" t="s">
        <v>313</v>
      </c>
      <c r="G9" s="17"/>
      <c r="H9" s="2"/>
      <c r="I9" s="18" t="n">
        <v>64</v>
      </c>
      <c r="J9" s="18"/>
      <c r="K9" s="19" t="s">
        <v>314</v>
      </c>
      <c r="L9" s="18" t="s">
        <v>21</v>
      </c>
      <c r="M9" s="19" t="s">
        <v>87</v>
      </c>
      <c r="N9" s="18" t="s">
        <v>315</v>
      </c>
      <c r="O9" s="2"/>
      <c r="P9" s="2"/>
      <c r="Q9" s="18" t="n">
        <v>6</v>
      </c>
      <c r="R9" s="18"/>
      <c r="S9" s="19" t="s">
        <v>316</v>
      </c>
      <c r="T9" s="18" t="s">
        <v>21</v>
      </c>
      <c r="U9" s="18"/>
      <c r="V9" s="18" t="s">
        <v>317</v>
      </c>
      <c r="W9" s="17"/>
      <c r="X9" s="2"/>
      <c r="Y9" s="18" t="n">
        <v>64</v>
      </c>
      <c r="Z9" s="18"/>
      <c r="AA9" s="19" t="s">
        <v>318</v>
      </c>
      <c r="AB9" s="18" t="n">
        <v>2001</v>
      </c>
      <c r="AC9" s="18"/>
      <c r="AD9" s="18" t="s">
        <v>30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19</v>
      </c>
      <c r="D10" s="13" t="s">
        <v>21</v>
      </c>
      <c r="E10" s="13"/>
      <c r="F10" s="13" t="s">
        <v>320</v>
      </c>
      <c r="G10" s="17"/>
      <c r="H10" s="2"/>
      <c r="I10" s="18" t="n">
        <v>65</v>
      </c>
      <c r="J10" s="18"/>
      <c r="K10" s="19" t="s">
        <v>321</v>
      </c>
      <c r="L10" s="18" t="s">
        <v>21</v>
      </c>
      <c r="M10" s="19"/>
      <c r="N10" s="18" t="s">
        <v>322</v>
      </c>
      <c r="O10" s="2"/>
      <c r="P10" s="2"/>
      <c r="Q10" s="18" t="n">
        <v>7</v>
      </c>
      <c r="R10" s="18"/>
      <c r="S10" s="19" t="s">
        <v>323</v>
      </c>
      <c r="T10" s="18" t="s">
        <v>21</v>
      </c>
      <c r="U10" s="18"/>
      <c r="V10" s="18" t="s">
        <v>324</v>
      </c>
      <c r="W10" s="17"/>
      <c r="X10" s="2"/>
      <c r="Y10" s="18" t="n">
        <v>65</v>
      </c>
      <c r="Z10" s="18"/>
      <c r="AA10" s="19" t="s">
        <v>325</v>
      </c>
      <c r="AB10" s="18" t="n">
        <v>2005</v>
      </c>
      <c r="AC10" s="18"/>
      <c r="AD10" s="18" t="s">
        <v>30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26</v>
      </c>
      <c r="D11" s="13" t="s">
        <v>21</v>
      </c>
      <c r="E11" s="13"/>
      <c r="F11" s="13" t="s">
        <v>327</v>
      </c>
      <c r="G11" s="17"/>
      <c r="H11" s="2"/>
      <c r="I11" s="18" t="n">
        <v>66</v>
      </c>
      <c r="J11" s="18"/>
      <c r="K11" s="19" t="s">
        <v>328</v>
      </c>
      <c r="L11" s="18" t="s">
        <v>21</v>
      </c>
      <c r="M11" s="19"/>
      <c r="N11" s="18" t="s">
        <v>329</v>
      </c>
      <c r="O11" s="2"/>
      <c r="P11" s="2"/>
      <c r="Q11" s="18" t="n">
        <v>8</v>
      </c>
      <c r="R11" s="18"/>
      <c r="S11" s="19" t="s">
        <v>330</v>
      </c>
      <c r="T11" s="18" t="s">
        <v>21</v>
      </c>
      <c r="U11" s="18"/>
      <c r="V11" s="18" t="s">
        <v>331</v>
      </c>
      <c r="W11" s="17"/>
      <c r="X11" s="2"/>
      <c r="Y11" s="18" t="n">
        <v>66</v>
      </c>
      <c r="Z11" s="18"/>
      <c r="AA11" s="19" t="s">
        <v>332</v>
      </c>
      <c r="AB11" s="18" t="n">
        <v>2000</v>
      </c>
      <c r="AC11" s="18"/>
      <c r="AD11" s="18" t="s">
        <v>30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33</v>
      </c>
      <c r="D12" s="13" t="s">
        <v>21</v>
      </c>
      <c r="E12" s="13"/>
      <c r="F12" s="13" t="s">
        <v>334</v>
      </c>
      <c r="G12" s="17"/>
      <c r="H12" s="2"/>
      <c r="I12" s="18" t="n">
        <v>67</v>
      </c>
      <c r="J12" s="18"/>
      <c r="K12" s="19" t="s">
        <v>335</v>
      </c>
      <c r="L12" s="18" t="s">
        <v>21</v>
      </c>
      <c r="M12" s="19"/>
      <c r="N12" s="18" t="s">
        <v>336</v>
      </c>
      <c r="O12" s="2"/>
      <c r="P12" s="2"/>
      <c r="Q12" s="18" t="n">
        <v>9</v>
      </c>
      <c r="R12" s="18"/>
      <c r="S12" s="19" t="s">
        <v>337</v>
      </c>
      <c r="T12" s="18" t="s">
        <v>21</v>
      </c>
      <c r="U12" s="18"/>
      <c r="V12" s="18" t="s">
        <v>338</v>
      </c>
      <c r="W12" s="17"/>
      <c r="X12" s="2"/>
      <c r="Y12" s="18" t="n">
        <v>67</v>
      </c>
      <c r="Z12" s="18"/>
      <c r="AA12" s="19" t="s">
        <v>339</v>
      </c>
      <c r="AB12" s="18" t="n">
        <v>2001</v>
      </c>
      <c r="AC12" s="18"/>
      <c r="AD12" s="18" t="s">
        <v>30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0</v>
      </c>
      <c r="D13" s="13" t="s">
        <v>21</v>
      </c>
      <c r="E13" s="13"/>
      <c r="F13" s="13" t="s">
        <v>341</v>
      </c>
      <c r="G13" s="17"/>
      <c r="H13" s="2"/>
      <c r="I13" s="18" t="n">
        <v>68</v>
      </c>
      <c r="J13" s="18"/>
      <c r="K13" s="19" t="s">
        <v>342</v>
      </c>
      <c r="L13" s="18" t="s">
        <v>21</v>
      </c>
      <c r="M13" s="19"/>
      <c r="N13" s="18" t="s">
        <v>343</v>
      </c>
      <c r="O13" s="2"/>
      <c r="P13" s="2"/>
      <c r="Q13" s="18" t="n">
        <v>10</v>
      </c>
      <c r="R13" s="18"/>
      <c r="S13" s="19" t="s">
        <v>344</v>
      </c>
      <c r="T13" s="18" t="s">
        <v>21</v>
      </c>
      <c r="U13" s="18"/>
      <c r="V13" s="18" t="s">
        <v>345</v>
      </c>
      <c r="W13" s="17"/>
      <c r="X13" s="2"/>
      <c r="Y13" s="18" t="n">
        <v>68</v>
      </c>
      <c r="Z13" s="18"/>
      <c r="AA13" s="19" t="s">
        <v>346</v>
      </c>
      <c r="AB13" s="18" t="n">
        <v>2000</v>
      </c>
      <c r="AC13" s="18"/>
      <c r="AD13" s="18" t="s">
        <v>30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47</v>
      </c>
      <c r="D14" s="13" t="s">
        <v>21</v>
      </c>
      <c r="E14" s="13"/>
      <c r="F14" s="13" t="s">
        <v>348</v>
      </c>
      <c r="G14" s="17"/>
      <c r="H14" s="2"/>
      <c r="I14" s="18" t="n">
        <v>69</v>
      </c>
      <c r="J14" s="18"/>
      <c r="K14" s="19" t="s">
        <v>349</v>
      </c>
      <c r="L14" s="18" t="s">
        <v>21</v>
      </c>
      <c r="M14" s="19"/>
      <c r="N14" s="18" t="s">
        <v>350</v>
      </c>
      <c r="O14" s="2"/>
      <c r="P14" s="2"/>
      <c r="Q14" s="18" t="n">
        <v>11</v>
      </c>
      <c r="R14" s="18"/>
      <c r="S14" s="19" t="s">
        <v>351</v>
      </c>
      <c r="T14" s="18" t="s">
        <v>21</v>
      </c>
      <c r="U14" s="18"/>
      <c r="V14" s="18" t="s">
        <v>352</v>
      </c>
      <c r="W14" s="17"/>
      <c r="X14" s="2"/>
      <c r="Y14" s="18" t="n">
        <v>69</v>
      </c>
      <c r="Z14" s="18"/>
      <c r="AA14" s="19" t="s">
        <v>353</v>
      </c>
      <c r="AB14" s="18" t="n">
        <v>2005</v>
      </c>
      <c r="AC14" s="18"/>
      <c r="AD14" s="18" t="s">
        <v>30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54</v>
      </c>
      <c r="D15" s="13" t="s">
        <v>21</v>
      </c>
      <c r="E15" s="13"/>
      <c r="F15" s="13" t="s">
        <v>355</v>
      </c>
      <c r="G15" s="17"/>
      <c r="H15" s="2"/>
      <c r="I15" s="18" t="n">
        <v>70</v>
      </c>
      <c r="J15" s="18"/>
      <c r="K15" s="19" t="s">
        <v>356</v>
      </c>
      <c r="L15" s="18" t="s">
        <v>21</v>
      </c>
      <c r="M15" s="19"/>
      <c r="N15" s="18" t="s">
        <v>357</v>
      </c>
      <c r="O15" s="2"/>
      <c r="P15" s="2"/>
      <c r="Q15" s="18" t="n">
        <v>12</v>
      </c>
      <c r="R15" s="18"/>
      <c r="S15" s="19" t="s">
        <v>358</v>
      </c>
      <c r="T15" s="18" t="s">
        <v>21</v>
      </c>
      <c r="U15" s="18"/>
      <c r="V15" s="18" t="s">
        <v>359</v>
      </c>
      <c r="W15" s="17"/>
      <c r="X15" s="2"/>
      <c r="Y15" s="18" t="n">
        <v>70</v>
      </c>
      <c r="Z15" s="18"/>
      <c r="AA15" s="19" t="s">
        <v>360</v>
      </c>
      <c r="AB15" s="18" t="n">
        <v>2002</v>
      </c>
      <c r="AC15" s="18" t="s">
        <v>87</v>
      </c>
      <c r="AD15" s="18" t="s">
        <v>30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61</v>
      </c>
      <c r="D16" s="13" t="s">
        <v>21</v>
      </c>
      <c r="E16" s="13"/>
      <c r="F16" s="13" t="s">
        <v>362</v>
      </c>
      <c r="G16" s="17"/>
      <c r="H16" s="2"/>
      <c r="I16" s="18" t="n">
        <v>71</v>
      </c>
      <c r="J16" s="18"/>
      <c r="K16" s="19" t="s">
        <v>363</v>
      </c>
      <c r="L16" s="18" t="s">
        <v>21</v>
      </c>
      <c r="M16" s="19"/>
      <c r="N16" s="18" t="s">
        <v>364</v>
      </c>
      <c r="O16" s="2"/>
      <c r="P16" s="2"/>
      <c r="Q16" s="18" t="n">
        <v>13</v>
      </c>
      <c r="R16" s="18"/>
      <c r="S16" s="19" t="s">
        <v>365</v>
      </c>
      <c r="T16" s="18" t="s">
        <v>21</v>
      </c>
      <c r="U16" s="18"/>
      <c r="V16" s="18" t="s">
        <v>366</v>
      </c>
      <c r="W16" s="17"/>
      <c r="X16" s="2"/>
      <c r="Y16" s="18" t="n">
        <v>71</v>
      </c>
      <c r="Z16" s="18"/>
      <c r="AA16" s="19" t="s">
        <v>367</v>
      </c>
      <c r="AB16" s="18" t="n">
        <v>2005</v>
      </c>
      <c r="AC16" s="18" t="s">
        <v>87</v>
      </c>
      <c r="AD16" s="18" t="s">
        <v>30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68</v>
      </c>
      <c r="D17" s="13" t="s">
        <v>21</v>
      </c>
      <c r="E17" s="13"/>
      <c r="F17" s="13" t="s">
        <v>369</v>
      </c>
      <c r="G17" s="17"/>
      <c r="H17" s="2"/>
      <c r="I17" s="18" t="n">
        <v>72</v>
      </c>
      <c r="J17" s="18"/>
      <c r="K17" s="19" t="s">
        <v>370</v>
      </c>
      <c r="L17" s="18" t="s">
        <v>21</v>
      </c>
      <c r="M17" s="19"/>
      <c r="N17" s="18" t="s">
        <v>371</v>
      </c>
      <c r="O17" s="2"/>
      <c r="P17" s="2"/>
      <c r="Q17" s="18" t="n">
        <v>14</v>
      </c>
      <c r="R17" s="18"/>
      <c r="S17" s="19" t="s">
        <v>372</v>
      </c>
      <c r="T17" s="18" t="s">
        <v>21</v>
      </c>
      <c r="U17" s="18" t="s">
        <v>87</v>
      </c>
      <c r="V17" s="18" t="s">
        <v>373</v>
      </c>
      <c r="W17" s="17"/>
      <c r="X17" s="2"/>
      <c r="Y17" s="18" t="n">
        <v>72</v>
      </c>
      <c r="Z17" s="18"/>
      <c r="AA17" s="19" t="s">
        <v>374</v>
      </c>
      <c r="AB17" s="18" t="s">
        <v>21</v>
      </c>
      <c r="AC17" s="18"/>
      <c r="AD17" s="18" t="s">
        <v>30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75</v>
      </c>
      <c r="D18" s="13" t="s">
        <v>21</v>
      </c>
      <c r="E18" s="13"/>
      <c r="F18" s="13" t="s">
        <v>376</v>
      </c>
      <c r="G18" s="17"/>
      <c r="H18" s="2"/>
      <c r="I18" s="18" t="n">
        <v>73</v>
      </c>
      <c r="J18" s="18"/>
      <c r="K18" s="19" t="s">
        <v>377</v>
      </c>
      <c r="L18" s="18" t="s">
        <v>21</v>
      </c>
      <c r="M18" s="19"/>
      <c r="N18" s="18" t="s">
        <v>378</v>
      </c>
      <c r="O18" s="2"/>
      <c r="P18" s="2"/>
      <c r="Q18" s="18" t="n">
        <v>15</v>
      </c>
      <c r="R18" s="18"/>
      <c r="S18" s="19" t="s">
        <v>379</v>
      </c>
      <c r="T18" s="18" t="s">
        <v>21</v>
      </c>
      <c r="U18" s="18"/>
      <c r="V18" s="18" t="s">
        <v>380</v>
      </c>
      <c r="W18" s="17"/>
      <c r="X18" s="2"/>
      <c r="Y18" s="18" t="n">
        <v>73</v>
      </c>
      <c r="Z18" s="18"/>
      <c r="AA18" s="19" t="s">
        <v>381</v>
      </c>
      <c r="AB18" s="18" t="n">
        <v>2001</v>
      </c>
      <c r="AC18" s="18"/>
      <c r="AD18" s="18" t="s">
        <v>30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2</v>
      </c>
      <c r="D19" s="13" t="s">
        <v>21</v>
      </c>
      <c r="E19" s="13"/>
      <c r="F19" s="13" t="s">
        <v>383</v>
      </c>
      <c r="G19" s="17"/>
      <c r="H19" s="2"/>
      <c r="I19" s="18" t="n">
        <v>74</v>
      </c>
      <c r="J19" s="18"/>
      <c r="K19" s="19" t="s">
        <v>384</v>
      </c>
      <c r="L19" s="18" t="s">
        <v>21</v>
      </c>
      <c r="M19" s="19"/>
      <c r="N19" s="18" t="s">
        <v>385</v>
      </c>
      <c r="O19" s="2"/>
      <c r="P19" s="2"/>
      <c r="Q19" s="18" t="n">
        <v>16</v>
      </c>
      <c r="R19" s="18"/>
      <c r="S19" s="19" t="s">
        <v>386</v>
      </c>
      <c r="T19" s="18" t="s">
        <v>21</v>
      </c>
      <c r="U19" s="18"/>
      <c r="V19" s="18" t="s">
        <v>387</v>
      </c>
      <c r="W19" s="17"/>
      <c r="X19" s="2"/>
      <c r="Y19" s="18" t="n">
        <v>74</v>
      </c>
      <c r="Z19" s="18"/>
      <c r="AA19" s="19" t="s">
        <v>388</v>
      </c>
      <c r="AB19" s="18" t="s">
        <v>21</v>
      </c>
      <c r="AC19" s="18"/>
      <c r="AD19" s="18" t="s">
        <v>30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89</v>
      </c>
      <c r="D20" s="13" t="s">
        <v>21</v>
      </c>
      <c r="E20" s="13" t="s">
        <v>87</v>
      </c>
      <c r="F20" s="13" t="s">
        <v>390</v>
      </c>
      <c r="G20" s="17"/>
      <c r="H20" s="2"/>
      <c r="I20" s="18" t="n">
        <v>75</v>
      </c>
      <c r="J20" s="18"/>
      <c r="K20" s="19" t="s">
        <v>391</v>
      </c>
      <c r="L20" s="18" t="s">
        <v>21</v>
      </c>
      <c r="M20" s="19"/>
      <c r="N20" s="18" t="s">
        <v>392</v>
      </c>
      <c r="O20" s="2"/>
      <c r="P20" s="2"/>
      <c r="Q20" s="18" t="n">
        <v>17</v>
      </c>
      <c r="R20" s="18"/>
      <c r="S20" s="19" t="s">
        <v>393</v>
      </c>
      <c r="T20" s="18" t="s">
        <v>21</v>
      </c>
      <c r="U20" s="18"/>
      <c r="V20" s="18" t="s">
        <v>394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95</v>
      </c>
      <c r="D21" s="13" t="s">
        <v>21</v>
      </c>
      <c r="E21" s="13"/>
      <c r="F21" s="13" t="s">
        <v>396</v>
      </c>
      <c r="G21" s="17"/>
      <c r="H21" s="2"/>
      <c r="I21" s="18" t="n">
        <v>76</v>
      </c>
      <c r="J21" s="18"/>
      <c r="K21" s="19" t="s">
        <v>150</v>
      </c>
      <c r="L21" s="18" t="n">
        <v>2004</v>
      </c>
      <c r="M21" s="19" t="s">
        <v>87</v>
      </c>
      <c r="N21" s="18" t="s">
        <v>151</v>
      </c>
      <c r="O21" s="2"/>
      <c r="P21" s="2"/>
      <c r="Q21" s="18" t="n">
        <v>18</v>
      </c>
      <c r="R21" s="18"/>
      <c r="S21" s="19" t="s">
        <v>397</v>
      </c>
      <c r="T21" s="18" t="s">
        <v>21</v>
      </c>
      <c r="U21" s="18"/>
      <c r="V21" s="18" t="s">
        <v>398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399</v>
      </c>
      <c r="D22" s="13" t="s">
        <v>21</v>
      </c>
      <c r="E22" s="13"/>
      <c r="F22" s="13" t="s">
        <v>400</v>
      </c>
      <c r="G22" s="17"/>
      <c r="H22" s="2"/>
      <c r="I22" s="18" t="n">
        <v>77</v>
      </c>
      <c r="J22" s="18"/>
      <c r="K22" s="19" t="s">
        <v>401</v>
      </c>
      <c r="L22" s="18" t="s">
        <v>21</v>
      </c>
      <c r="M22" s="19"/>
      <c r="N22" s="18" t="s">
        <v>402</v>
      </c>
      <c r="O22" s="2"/>
      <c r="P22" s="2"/>
      <c r="Q22" s="18" t="n">
        <v>19</v>
      </c>
      <c r="R22" s="18"/>
      <c r="S22" s="19" t="s">
        <v>403</v>
      </c>
      <c r="T22" s="18" t="s">
        <v>21</v>
      </c>
      <c r="U22" s="18"/>
      <c r="V22" s="18" t="s">
        <v>404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05</v>
      </c>
      <c r="D23" s="13" t="s">
        <v>21</v>
      </c>
      <c r="E23" s="13"/>
      <c r="F23" s="13" t="s">
        <v>406</v>
      </c>
      <c r="G23" s="17"/>
      <c r="H23" s="2"/>
      <c r="I23" s="18" t="n">
        <v>78</v>
      </c>
      <c r="J23" s="18"/>
      <c r="K23" s="19" t="s">
        <v>407</v>
      </c>
      <c r="L23" s="18" t="s">
        <v>21</v>
      </c>
      <c r="M23" s="19"/>
      <c r="N23" s="18" t="s">
        <v>408</v>
      </c>
      <c r="O23" s="2"/>
      <c r="P23" s="2"/>
      <c r="Q23" s="18" t="n">
        <v>20</v>
      </c>
      <c r="R23" s="18"/>
      <c r="S23" s="19" t="s">
        <v>409</v>
      </c>
      <c r="T23" s="18" t="s">
        <v>21</v>
      </c>
      <c r="U23" s="18" t="s">
        <v>87</v>
      </c>
      <c r="V23" s="18" t="s">
        <v>410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11</v>
      </c>
      <c r="D24" s="13" t="s">
        <v>21</v>
      </c>
      <c r="E24" s="13"/>
      <c r="F24" s="13" t="s">
        <v>412</v>
      </c>
      <c r="G24" s="17"/>
      <c r="H24" s="2"/>
      <c r="I24" s="18" t="n">
        <v>79</v>
      </c>
      <c r="J24" s="18"/>
      <c r="K24" s="19" t="s">
        <v>160</v>
      </c>
      <c r="L24" s="18" t="n">
        <v>2001</v>
      </c>
      <c r="M24" s="19"/>
      <c r="N24" s="18" t="s">
        <v>161</v>
      </c>
      <c r="O24" s="2"/>
      <c r="P24" s="2"/>
      <c r="Q24" s="18" t="n">
        <v>21</v>
      </c>
      <c r="R24" s="18"/>
      <c r="S24" s="19" t="s">
        <v>413</v>
      </c>
      <c r="T24" s="18" t="s">
        <v>21</v>
      </c>
      <c r="U24" s="18"/>
      <c r="V24" s="18" t="s">
        <v>414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15</v>
      </c>
      <c r="D25" s="13" t="s">
        <v>21</v>
      </c>
      <c r="E25" s="13"/>
      <c r="F25" s="13" t="s">
        <v>416</v>
      </c>
      <c r="G25" s="17"/>
      <c r="H25" s="2"/>
      <c r="I25" s="18" t="n">
        <v>80</v>
      </c>
      <c r="J25" s="18"/>
      <c r="K25" s="19" t="s">
        <v>417</v>
      </c>
      <c r="L25" s="18" t="s">
        <v>21</v>
      </c>
      <c r="M25" s="19"/>
      <c r="N25" s="18" t="s">
        <v>418</v>
      </c>
      <c r="O25" s="2"/>
      <c r="P25" s="2"/>
      <c r="Q25" s="18" t="n">
        <v>22</v>
      </c>
      <c r="R25" s="18"/>
      <c r="S25" s="19" t="s">
        <v>419</v>
      </c>
      <c r="T25" s="18" t="s">
        <v>21</v>
      </c>
      <c r="U25" s="18"/>
      <c r="V25" s="18" t="s">
        <v>420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21</v>
      </c>
      <c r="D26" s="13" t="s">
        <v>21</v>
      </c>
      <c r="E26" s="13"/>
      <c r="F26" s="13" t="s">
        <v>422</v>
      </c>
      <c r="G26" s="17"/>
      <c r="H26" s="2"/>
      <c r="I26" s="18" t="n">
        <v>81</v>
      </c>
      <c r="J26" s="18"/>
      <c r="K26" s="19" t="s">
        <v>423</v>
      </c>
      <c r="L26" s="18" t="s">
        <v>21</v>
      </c>
      <c r="M26" s="19"/>
      <c r="N26" s="18" t="s">
        <v>424</v>
      </c>
      <c r="O26" s="2"/>
      <c r="P26" s="2"/>
      <c r="Q26" s="18" t="n">
        <v>23</v>
      </c>
      <c r="R26" s="18"/>
      <c r="S26" s="19" t="s">
        <v>425</v>
      </c>
      <c r="T26" s="18" t="s">
        <v>21</v>
      </c>
      <c r="U26" s="18"/>
      <c r="V26" s="18" t="s">
        <v>426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27</v>
      </c>
      <c r="D27" s="13" t="s">
        <v>21</v>
      </c>
      <c r="E27" s="13"/>
      <c r="F27" s="13" t="s">
        <v>428</v>
      </c>
      <c r="G27" s="17"/>
      <c r="H27" s="2"/>
      <c r="I27" s="18" t="n">
        <v>82</v>
      </c>
      <c r="J27" s="18"/>
      <c r="K27" s="19" t="s">
        <v>177</v>
      </c>
      <c r="L27" s="18" t="n">
        <v>2002</v>
      </c>
      <c r="M27" s="19"/>
      <c r="N27" s="18" t="s">
        <v>178</v>
      </c>
      <c r="O27" s="2"/>
      <c r="P27" s="2"/>
      <c r="Q27" s="18" t="n">
        <v>24</v>
      </c>
      <c r="R27" s="18"/>
      <c r="S27" s="19" t="s">
        <v>429</v>
      </c>
      <c r="T27" s="18" t="s">
        <v>21</v>
      </c>
      <c r="U27" s="18"/>
      <c r="V27" s="18" t="s">
        <v>430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31</v>
      </c>
      <c r="D28" s="13" t="s">
        <v>21</v>
      </c>
      <c r="E28" s="13"/>
      <c r="F28" s="13" t="s">
        <v>432</v>
      </c>
      <c r="G28" s="17"/>
      <c r="H28" s="2"/>
      <c r="I28" s="18" t="n">
        <v>83</v>
      </c>
      <c r="J28" s="18"/>
      <c r="K28" s="19" t="s">
        <v>185</v>
      </c>
      <c r="L28" s="18" t="n">
        <v>2003</v>
      </c>
      <c r="M28" s="19" t="s">
        <v>87</v>
      </c>
      <c r="N28" s="18" t="s">
        <v>186</v>
      </c>
      <c r="O28" s="2"/>
      <c r="P28" s="2"/>
      <c r="Q28" s="18" t="n">
        <v>25</v>
      </c>
      <c r="R28" s="18"/>
      <c r="S28" s="19" t="s">
        <v>433</v>
      </c>
      <c r="T28" s="18" t="s">
        <v>21</v>
      </c>
      <c r="U28" s="18"/>
      <c r="V28" s="18" t="s">
        <v>434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35</v>
      </c>
      <c r="D29" s="13" t="s">
        <v>21</v>
      </c>
      <c r="E29" s="13"/>
      <c r="F29" s="13" t="s">
        <v>436</v>
      </c>
      <c r="G29" s="17"/>
      <c r="H29" s="2"/>
      <c r="I29" s="18" t="n">
        <v>84</v>
      </c>
      <c r="J29" s="18"/>
      <c r="K29" s="19" t="s">
        <v>437</v>
      </c>
      <c r="L29" s="18" t="s">
        <v>21</v>
      </c>
      <c r="M29" s="19"/>
      <c r="N29" s="18" t="s">
        <v>438</v>
      </c>
      <c r="O29" s="2"/>
      <c r="P29" s="2"/>
      <c r="Q29" s="18" t="n">
        <v>26</v>
      </c>
      <c r="R29" s="18"/>
      <c r="S29" s="19" t="s">
        <v>439</v>
      </c>
      <c r="T29" s="18" t="s">
        <v>21</v>
      </c>
      <c r="U29" s="18"/>
      <c r="V29" s="18" t="s">
        <v>440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51</v>
      </c>
      <c r="D30" s="13" t="n">
        <v>1999</v>
      </c>
      <c r="E30" s="13"/>
      <c r="F30" s="13" t="s">
        <v>52</v>
      </c>
      <c r="G30" s="17"/>
      <c r="H30" s="2"/>
      <c r="I30" s="18" t="n">
        <v>85</v>
      </c>
      <c r="J30" s="18"/>
      <c r="K30" s="19" t="s">
        <v>441</v>
      </c>
      <c r="L30" s="18" t="s">
        <v>21</v>
      </c>
      <c r="M30" s="19"/>
      <c r="N30" s="18" t="s">
        <v>442</v>
      </c>
      <c r="O30" s="2"/>
      <c r="P30" s="2"/>
      <c r="Q30" s="18" t="n">
        <v>27</v>
      </c>
      <c r="R30" s="18"/>
      <c r="S30" s="19" t="s">
        <v>443</v>
      </c>
      <c r="T30" s="18" t="s">
        <v>21</v>
      </c>
      <c r="U30" s="18"/>
      <c r="V30" s="18" t="s">
        <v>444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45</v>
      </c>
      <c r="D31" s="13" t="s">
        <v>21</v>
      </c>
      <c r="E31" s="13"/>
      <c r="F31" s="13" t="s">
        <v>446</v>
      </c>
      <c r="G31" s="17"/>
      <c r="H31" s="2"/>
      <c r="I31" s="18" t="n">
        <v>86</v>
      </c>
      <c r="J31" s="18"/>
      <c r="K31" s="19" t="s">
        <v>447</v>
      </c>
      <c r="L31" s="18" t="s">
        <v>21</v>
      </c>
      <c r="M31" s="19"/>
      <c r="N31" s="18" t="s">
        <v>448</v>
      </c>
      <c r="O31" s="2"/>
      <c r="P31" s="2"/>
      <c r="Q31" s="18" t="n">
        <v>28</v>
      </c>
      <c r="R31" s="18"/>
      <c r="S31" s="19" t="s">
        <v>449</v>
      </c>
      <c r="T31" s="18" t="s">
        <v>21</v>
      </c>
      <c r="U31" s="18"/>
      <c r="V31" s="18" t="s">
        <v>450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64</v>
      </c>
      <c r="D32" s="13" t="n">
        <v>1999</v>
      </c>
      <c r="E32" s="13"/>
      <c r="F32" s="13" t="s">
        <v>65</v>
      </c>
      <c r="G32" s="17"/>
      <c r="H32" s="2"/>
      <c r="I32" s="18" t="n">
        <v>87</v>
      </c>
      <c r="J32" s="18"/>
      <c r="K32" s="19" t="s">
        <v>196</v>
      </c>
      <c r="L32" s="18" t="n">
        <v>2003</v>
      </c>
      <c r="M32" s="19"/>
      <c r="N32" s="18" t="s">
        <v>197</v>
      </c>
      <c r="P32" s="2"/>
      <c r="Q32" s="18" t="n">
        <v>29</v>
      </c>
      <c r="R32" s="18"/>
      <c r="S32" s="19" t="s">
        <v>451</v>
      </c>
      <c r="T32" s="18" t="s">
        <v>21</v>
      </c>
      <c r="U32" s="18"/>
      <c r="V32" s="18" t="s">
        <v>452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53</v>
      </c>
      <c r="D33" s="13" t="s">
        <v>21</v>
      </c>
      <c r="E33" s="13"/>
      <c r="F33" s="13" t="s">
        <v>454</v>
      </c>
      <c r="G33" s="17"/>
      <c r="H33" s="2"/>
      <c r="I33" s="18" t="n">
        <v>88</v>
      </c>
      <c r="J33" s="18"/>
      <c r="K33" s="19" t="s">
        <v>200</v>
      </c>
      <c r="L33" s="18" t="n">
        <v>2001</v>
      </c>
      <c r="M33" s="19"/>
      <c r="N33" s="18" t="s">
        <v>201</v>
      </c>
      <c r="P33" s="2"/>
      <c r="Q33" s="18" t="n">
        <v>30</v>
      </c>
      <c r="R33" s="18"/>
      <c r="S33" s="19" t="s">
        <v>455</v>
      </c>
      <c r="T33" s="18" t="s">
        <v>21</v>
      </c>
      <c r="U33" s="18"/>
      <c r="V33" s="18" t="s">
        <v>456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57</v>
      </c>
      <c r="D34" s="13" t="s">
        <v>21</v>
      </c>
      <c r="E34" s="13"/>
      <c r="F34" s="13" t="s">
        <v>458</v>
      </c>
      <c r="G34" s="17"/>
      <c r="H34" s="2"/>
      <c r="I34" s="18" t="n">
        <v>89</v>
      </c>
      <c r="J34" s="18"/>
      <c r="K34" s="19" t="s">
        <v>459</v>
      </c>
      <c r="L34" s="18" t="s">
        <v>21</v>
      </c>
      <c r="M34" s="19"/>
      <c r="N34" s="18" t="s">
        <v>460</v>
      </c>
      <c r="P34" s="2"/>
      <c r="Q34" s="18" t="n">
        <v>31</v>
      </c>
      <c r="R34" s="18"/>
      <c r="S34" s="19" t="s">
        <v>461</v>
      </c>
      <c r="T34" s="18" t="s">
        <v>21</v>
      </c>
      <c r="U34" s="18"/>
      <c r="V34" s="18" t="s">
        <v>462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63</v>
      </c>
      <c r="D35" s="13" t="s">
        <v>21</v>
      </c>
      <c r="E35" s="13"/>
      <c r="F35" s="13" t="s">
        <v>464</v>
      </c>
      <c r="G35" s="17"/>
      <c r="H35" s="2"/>
      <c r="I35" s="18" t="n">
        <v>90</v>
      </c>
      <c r="J35" s="18"/>
      <c r="K35" s="19" t="s">
        <v>209</v>
      </c>
      <c r="L35" s="18" t="n">
        <v>2003</v>
      </c>
      <c r="M35" s="19" t="s">
        <v>87</v>
      </c>
      <c r="N35" s="18" t="s">
        <v>210</v>
      </c>
      <c r="P35" s="2"/>
      <c r="Q35" s="18" t="n">
        <v>32</v>
      </c>
      <c r="R35" s="18"/>
      <c r="S35" s="19" t="s">
        <v>465</v>
      </c>
      <c r="T35" s="18" t="s">
        <v>21</v>
      </c>
      <c r="U35" s="18"/>
      <c r="V35" s="18" t="s">
        <v>466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67</v>
      </c>
      <c r="D36" s="13" t="s">
        <v>21</v>
      </c>
      <c r="E36" s="13"/>
      <c r="F36" s="13" t="s">
        <v>468</v>
      </c>
      <c r="G36" s="17"/>
      <c r="H36" s="2"/>
      <c r="I36" s="18" t="n">
        <v>91</v>
      </c>
      <c r="J36" s="18"/>
      <c r="K36" s="19" t="s">
        <v>213</v>
      </c>
      <c r="L36" s="18" t="n">
        <v>2005</v>
      </c>
      <c r="M36" s="19"/>
      <c r="N36" s="18" t="s">
        <v>214</v>
      </c>
      <c r="P36" s="2"/>
      <c r="Q36" s="18" t="n">
        <v>33</v>
      </c>
      <c r="R36" s="18"/>
      <c r="S36" s="19" t="s">
        <v>469</v>
      </c>
      <c r="T36" s="18" t="s">
        <v>21</v>
      </c>
      <c r="U36" s="18"/>
      <c r="V36" s="18" t="s">
        <v>470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71</v>
      </c>
      <c r="D37" s="13" t="s">
        <v>21</v>
      </c>
      <c r="E37" s="13"/>
      <c r="F37" s="13" t="s">
        <v>472</v>
      </c>
      <c r="G37" s="17"/>
      <c r="H37" s="2"/>
      <c r="I37" s="18" t="n">
        <v>92</v>
      </c>
      <c r="J37" s="18"/>
      <c r="K37" s="19" t="s">
        <v>253</v>
      </c>
      <c r="L37" s="18" t="n">
        <v>2005</v>
      </c>
      <c r="M37" s="19"/>
      <c r="N37" s="18" t="s">
        <v>254</v>
      </c>
      <c r="P37" s="2"/>
      <c r="Q37" s="18" t="n">
        <v>34</v>
      </c>
      <c r="R37" s="18"/>
      <c r="S37" s="19" t="s">
        <v>473</v>
      </c>
      <c r="T37" s="18" t="s">
        <v>21</v>
      </c>
      <c r="U37" s="18"/>
      <c r="V37" s="18" t="s">
        <v>474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75</v>
      </c>
      <c r="D38" s="13" t="s">
        <v>21</v>
      </c>
      <c r="E38" s="13"/>
      <c r="F38" s="13" t="s">
        <v>476</v>
      </c>
      <c r="G38" s="17"/>
      <c r="H38" s="2"/>
      <c r="I38" s="18" t="n">
        <v>93</v>
      </c>
      <c r="J38" s="18"/>
      <c r="K38" s="19" t="s">
        <v>477</v>
      </c>
      <c r="L38" s="18" t="s">
        <v>21</v>
      </c>
      <c r="M38" s="19"/>
      <c r="N38" s="18" t="s">
        <v>478</v>
      </c>
      <c r="P38" s="2"/>
      <c r="Q38" s="18" t="n">
        <v>35</v>
      </c>
      <c r="R38" s="18"/>
      <c r="S38" s="19" t="s">
        <v>479</v>
      </c>
      <c r="T38" s="18" t="s">
        <v>21</v>
      </c>
      <c r="U38" s="18"/>
      <c r="V38" s="18" t="s">
        <v>480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81</v>
      </c>
      <c r="D39" s="13" t="s">
        <v>21</v>
      </c>
      <c r="E39" s="13"/>
      <c r="F39" s="13" t="s">
        <v>482</v>
      </c>
      <c r="G39" s="17"/>
      <c r="H39" s="2"/>
      <c r="I39" s="18" t="n">
        <v>94</v>
      </c>
      <c r="J39" s="18"/>
      <c r="K39" s="19" t="s">
        <v>483</v>
      </c>
      <c r="L39" s="18" t="n">
        <v>2001</v>
      </c>
      <c r="M39" s="19" t="s">
        <v>87</v>
      </c>
      <c r="N39" s="18" t="s">
        <v>484</v>
      </c>
      <c r="P39" s="2"/>
      <c r="Q39" s="18" t="n">
        <v>36</v>
      </c>
      <c r="R39" s="18"/>
      <c r="S39" s="19" t="s">
        <v>485</v>
      </c>
      <c r="T39" s="18" t="s">
        <v>21</v>
      </c>
      <c r="U39" s="18"/>
      <c r="V39" s="18" t="s">
        <v>486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70</v>
      </c>
      <c r="D40" s="13" t="n">
        <v>2001</v>
      </c>
      <c r="E40" s="13"/>
      <c r="F40" s="13" t="s">
        <v>71</v>
      </c>
      <c r="G40" s="17"/>
      <c r="H40" s="2"/>
      <c r="I40" s="18" t="n">
        <v>95</v>
      </c>
      <c r="J40" s="18"/>
      <c r="K40" s="19" t="s">
        <v>487</v>
      </c>
      <c r="L40" s="18" t="n">
        <v>2006</v>
      </c>
      <c r="M40" s="19"/>
      <c r="N40" s="18" t="s">
        <v>488</v>
      </c>
      <c r="P40" s="2"/>
      <c r="Q40" s="18" t="n">
        <v>37</v>
      </c>
      <c r="R40" s="18"/>
      <c r="S40" s="19" t="s">
        <v>489</v>
      </c>
      <c r="T40" s="18" t="s">
        <v>21</v>
      </c>
      <c r="U40" s="18"/>
      <c r="V40" s="18" t="s">
        <v>490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491</v>
      </c>
      <c r="D41" s="13" t="s">
        <v>21</v>
      </c>
      <c r="E41" s="13"/>
      <c r="F41" s="13" t="s">
        <v>492</v>
      </c>
      <c r="G41" s="17"/>
      <c r="H41" s="2"/>
      <c r="I41" s="18" t="n">
        <v>96</v>
      </c>
      <c r="J41" s="18"/>
      <c r="K41" s="19" t="s">
        <v>493</v>
      </c>
      <c r="L41" s="18" t="s">
        <v>21</v>
      </c>
      <c r="M41" s="19"/>
      <c r="N41" s="18" t="s">
        <v>494</v>
      </c>
      <c r="P41" s="2"/>
      <c r="Q41" s="18" t="n">
        <v>38</v>
      </c>
      <c r="R41" s="18"/>
      <c r="S41" s="19" t="s">
        <v>495</v>
      </c>
      <c r="T41" s="18" t="s">
        <v>21</v>
      </c>
      <c r="U41" s="18"/>
      <c r="V41" s="18" t="s">
        <v>496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497</v>
      </c>
      <c r="D42" s="13" t="s">
        <v>21</v>
      </c>
      <c r="E42" s="13"/>
      <c r="F42" s="13" t="s">
        <v>498</v>
      </c>
      <c r="G42" s="17"/>
      <c r="H42" s="2"/>
      <c r="I42" s="18" t="n">
        <v>97</v>
      </c>
      <c r="J42" s="18"/>
      <c r="K42" s="19" t="s">
        <v>499</v>
      </c>
      <c r="L42" s="18" t="n">
        <v>2004</v>
      </c>
      <c r="M42" s="19"/>
      <c r="N42" s="18" t="s">
        <v>500</v>
      </c>
      <c r="P42" s="2"/>
      <c r="Q42" s="18" t="n">
        <v>39</v>
      </c>
      <c r="R42" s="18"/>
      <c r="S42" s="19" t="s">
        <v>501</v>
      </c>
      <c r="T42" s="18" t="s">
        <v>21</v>
      </c>
      <c r="U42" s="18"/>
      <c r="V42" s="18" t="s">
        <v>502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03</v>
      </c>
      <c r="D43" s="13" t="s">
        <v>21</v>
      </c>
      <c r="E43" s="13"/>
      <c r="F43" s="13" t="s">
        <v>504</v>
      </c>
      <c r="G43" s="17"/>
      <c r="H43" s="2"/>
      <c r="I43" s="18" t="n">
        <v>98</v>
      </c>
      <c r="J43" s="18"/>
      <c r="K43" s="19" t="s">
        <v>505</v>
      </c>
      <c r="L43" s="18" t="n">
        <v>2004</v>
      </c>
      <c r="M43" s="19"/>
      <c r="N43" s="18" t="s">
        <v>506</v>
      </c>
      <c r="P43" s="2"/>
      <c r="Q43" s="18" t="n">
        <v>40</v>
      </c>
      <c r="R43" s="18"/>
      <c r="S43" s="19" t="s">
        <v>507</v>
      </c>
      <c r="T43" s="18" t="s">
        <v>21</v>
      </c>
      <c r="U43" s="18"/>
      <c r="V43" s="18" t="s">
        <v>508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09</v>
      </c>
      <c r="D44" s="13" t="s">
        <v>21</v>
      </c>
      <c r="E44" s="13"/>
      <c r="F44" s="13" t="s">
        <v>510</v>
      </c>
      <c r="G44" s="17"/>
      <c r="H44" s="2"/>
      <c r="I44" s="18" t="n">
        <v>99</v>
      </c>
      <c r="J44" s="18"/>
      <c r="K44" s="19" t="s">
        <v>511</v>
      </c>
      <c r="L44" s="18" t="s">
        <v>21</v>
      </c>
      <c r="M44" s="19"/>
      <c r="N44" s="18" t="s">
        <v>30</v>
      </c>
      <c r="P44" s="2"/>
      <c r="Q44" s="18" t="n">
        <v>41</v>
      </c>
      <c r="R44" s="18"/>
      <c r="S44" s="19" t="s">
        <v>512</v>
      </c>
      <c r="T44" s="18" t="s">
        <v>21</v>
      </c>
      <c r="U44" s="18"/>
      <c r="V44" s="18" t="s">
        <v>513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14</v>
      </c>
      <c r="D45" s="13" t="s">
        <v>21</v>
      </c>
      <c r="E45" s="13"/>
      <c r="F45" s="13" t="s">
        <v>515</v>
      </c>
      <c r="G45" s="17"/>
      <c r="H45" s="2"/>
      <c r="I45" s="18" t="n">
        <v>100</v>
      </c>
      <c r="J45" s="18"/>
      <c r="K45" s="19" t="s">
        <v>516</v>
      </c>
      <c r="L45" s="18" t="n">
        <v>2004</v>
      </c>
      <c r="M45" s="19" t="s">
        <v>87</v>
      </c>
      <c r="N45" s="18" t="s">
        <v>30</v>
      </c>
      <c r="P45" s="2"/>
      <c r="Q45" s="18" t="n">
        <v>42</v>
      </c>
      <c r="R45" s="18"/>
      <c r="S45" s="19" t="s">
        <v>141</v>
      </c>
      <c r="T45" s="18" t="n">
        <v>1999</v>
      </c>
      <c r="U45" s="18"/>
      <c r="V45" s="18" t="s">
        <v>142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17</v>
      </c>
      <c r="D46" s="13" t="s">
        <v>21</v>
      </c>
      <c r="E46" s="13"/>
      <c r="F46" s="13" t="s">
        <v>518</v>
      </c>
      <c r="G46" s="17"/>
      <c r="H46" s="2"/>
      <c r="I46" s="18" t="n">
        <v>101</v>
      </c>
      <c r="J46" s="18"/>
      <c r="K46" s="19" t="s">
        <v>519</v>
      </c>
      <c r="L46" s="18" t="s">
        <v>21</v>
      </c>
      <c r="M46" s="19"/>
      <c r="N46" s="18" t="s">
        <v>30</v>
      </c>
      <c r="P46" s="2"/>
      <c r="Q46" s="18" t="n">
        <v>43</v>
      </c>
      <c r="R46" s="18"/>
      <c r="S46" s="19" t="s">
        <v>520</v>
      </c>
      <c r="T46" s="18" t="s">
        <v>21</v>
      </c>
      <c r="U46" s="18"/>
      <c r="V46" s="18" t="s">
        <v>521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22</v>
      </c>
      <c r="D47" s="13" t="s">
        <v>21</v>
      </c>
      <c r="E47" s="13"/>
      <c r="F47" s="13" t="s">
        <v>523</v>
      </c>
      <c r="G47" s="17"/>
      <c r="H47" s="2"/>
      <c r="I47" s="18" t="n">
        <v>102</v>
      </c>
      <c r="J47" s="18"/>
      <c r="K47" s="19" t="s">
        <v>524</v>
      </c>
      <c r="L47" s="18" t="n">
        <v>2008</v>
      </c>
      <c r="M47" s="19" t="s">
        <v>87</v>
      </c>
      <c r="N47" s="18" t="s">
        <v>30</v>
      </c>
      <c r="P47" s="2"/>
      <c r="Q47" s="18" t="n">
        <v>44</v>
      </c>
      <c r="R47" s="18"/>
      <c r="S47" s="19" t="s">
        <v>525</v>
      </c>
      <c r="T47" s="18" t="s">
        <v>21</v>
      </c>
      <c r="U47" s="18"/>
      <c r="V47" s="18" t="s">
        <v>526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27</v>
      </c>
      <c r="D48" s="13" t="s">
        <v>21</v>
      </c>
      <c r="E48" s="13"/>
      <c r="F48" s="13" t="s">
        <v>528</v>
      </c>
      <c r="G48" s="17"/>
      <c r="H48" s="2"/>
      <c r="I48" s="18" t="n">
        <v>103</v>
      </c>
      <c r="J48" s="18"/>
      <c r="K48" s="19" t="s">
        <v>529</v>
      </c>
      <c r="L48" s="18" t="n">
        <v>2003</v>
      </c>
      <c r="M48" s="19"/>
      <c r="N48" s="18" t="s">
        <v>30</v>
      </c>
      <c r="P48" s="2"/>
      <c r="Q48" s="18" t="n">
        <v>45</v>
      </c>
      <c r="R48" s="18"/>
      <c r="S48" s="19" t="s">
        <v>530</v>
      </c>
      <c r="T48" s="18" t="s">
        <v>21</v>
      </c>
      <c r="U48" s="18"/>
      <c r="V48" s="18" t="s">
        <v>531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32</v>
      </c>
      <c r="D49" s="13" t="s">
        <v>21</v>
      </c>
      <c r="E49" s="13"/>
      <c r="F49" s="13" t="s">
        <v>533</v>
      </c>
      <c r="G49" s="17"/>
      <c r="H49" s="2"/>
      <c r="I49" s="18" t="n">
        <v>104</v>
      </c>
      <c r="J49" s="18"/>
      <c r="K49" s="19" t="s">
        <v>534</v>
      </c>
      <c r="L49" s="18" t="n">
        <v>2006</v>
      </c>
      <c r="M49" s="19"/>
      <c r="N49" s="18" t="s">
        <v>30</v>
      </c>
      <c r="P49" s="2"/>
      <c r="Q49" s="18" t="n">
        <v>46</v>
      </c>
      <c r="R49" s="18"/>
      <c r="S49" s="19" t="s">
        <v>535</v>
      </c>
      <c r="T49" s="18" t="s">
        <v>21</v>
      </c>
      <c r="U49" s="18"/>
      <c r="V49" s="18" t="s">
        <v>536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99</v>
      </c>
      <c r="D50" s="13" t="n">
        <v>1998</v>
      </c>
      <c r="E50" s="13"/>
      <c r="F50" s="13" t="s">
        <v>100</v>
      </c>
      <c r="G50" s="17"/>
      <c r="H50" s="2"/>
      <c r="I50" s="18" t="n">
        <v>105</v>
      </c>
      <c r="J50" s="18"/>
      <c r="K50" s="19" t="s">
        <v>537</v>
      </c>
      <c r="L50" s="18" t="n">
        <v>2006</v>
      </c>
      <c r="M50" s="19"/>
      <c r="N50" s="18" t="s">
        <v>30</v>
      </c>
      <c r="P50" s="2"/>
      <c r="Q50" s="18" t="n">
        <v>47</v>
      </c>
      <c r="R50" s="18"/>
      <c r="S50" s="19" t="s">
        <v>538</v>
      </c>
      <c r="T50" s="18" t="s">
        <v>21</v>
      </c>
      <c r="U50" s="18"/>
      <c r="V50" s="18" t="s">
        <v>539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40</v>
      </c>
      <c r="D51" s="13" t="s">
        <v>21</v>
      </c>
      <c r="E51" s="13"/>
      <c r="F51" s="13" t="s">
        <v>541</v>
      </c>
      <c r="G51" s="17"/>
      <c r="H51" s="2"/>
      <c r="I51" s="18" t="n">
        <v>106</v>
      </c>
      <c r="J51" s="18"/>
      <c r="K51" s="19" t="s">
        <v>542</v>
      </c>
      <c r="L51" s="18" t="s">
        <v>21</v>
      </c>
      <c r="M51" s="19" t="s">
        <v>87</v>
      </c>
      <c r="N51" s="18" t="s">
        <v>30</v>
      </c>
      <c r="P51" s="2"/>
      <c r="Q51" s="18" t="n">
        <v>48</v>
      </c>
      <c r="R51" s="18"/>
      <c r="S51" s="19" t="s">
        <v>543</v>
      </c>
      <c r="T51" s="18" t="s">
        <v>21</v>
      </c>
      <c r="U51" s="18"/>
      <c r="V51" s="18" t="s">
        <v>54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104</v>
      </c>
      <c r="D52" s="13" t="n">
        <v>1997</v>
      </c>
      <c r="E52" s="13"/>
      <c r="F52" s="13" t="s">
        <v>105</v>
      </c>
      <c r="G52" s="17"/>
      <c r="H52" s="2"/>
      <c r="I52" s="18" t="n">
        <v>107</v>
      </c>
      <c r="J52" s="18"/>
      <c r="K52" s="19" t="s">
        <v>545</v>
      </c>
      <c r="L52" s="18" t="n">
        <v>2006</v>
      </c>
      <c r="M52" s="19"/>
      <c r="N52" s="18" t="s">
        <v>30</v>
      </c>
      <c r="P52" s="2"/>
      <c r="Q52" s="18" t="n">
        <v>49</v>
      </c>
      <c r="R52" s="18"/>
      <c r="S52" s="19" t="s">
        <v>546</v>
      </c>
      <c r="T52" s="18" t="s">
        <v>21</v>
      </c>
      <c r="U52" s="18"/>
      <c r="V52" s="18" t="s">
        <v>547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48</v>
      </c>
      <c r="D53" s="13" t="s">
        <v>21</v>
      </c>
      <c r="E53" s="13"/>
      <c r="F53" s="13" t="s">
        <v>549</v>
      </c>
      <c r="G53" s="17"/>
      <c r="H53" s="2"/>
      <c r="I53" s="18" t="n">
        <v>108</v>
      </c>
      <c r="J53" s="18"/>
      <c r="K53" s="19" t="s">
        <v>550</v>
      </c>
      <c r="L53" s="18" t="n">
        <v>2001</v>
      </c>
      <c r="M53" s="19"/>
      <c r="N53" s="18" t="s">
        <v>30</v>
      </c>
      <c r="P53" s="2"/>
      <c r="Q53" s="18" t="n">
        <v>50</v>
      </c>
      <c r="R53" s="18"/>
      <c r="S53" s="19" t="s">
        <v>551</v>
      </c>
      <c r="T53" s="18" t="s">
        <v>21</v>
      </c>
      <c r="U53" s="18"/>
      <c r="V53" s="18" t="s">
        <v>552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53</v>
      </c>
      <c r="D54" s="13" t="s">
        <v>21</v>
      </c>
      <c r="E54" s="13"/>
      <c r="F54" s="13" t="s">
        <v>554</v>
      </c>
      <c r="G54" s="17"/>
      <c r="H54" s="2"/>
      <c r="I54" s="18" t="n">
        <v>109</v>
      </c>
      <c r="J54" s="18"/>
      <c r="K54" s="19" t="s">
        <v>555</v>
      </c>
      <c r="L54" s="18" t="n">
        <v>2006</v>
      </c>
      <c r="M54" s="19"/>
      <c r="N54" s="18" t="s">
        <v>30</v>
      </c>
      <c r="P54" s="2"/>
      <c r="Q54" s="18" t="n">
        <v>51</v>
      </c>
      <c r="R54" s="18"/>
      <c r="S54" s="19" t="s">
        <v>556</v>
      </c>
      <c r="T54" s="18" t="s">
        <v>21</v>
      </c>
      <c r="U54" s="18"/>
      <c r="V54" s="18" t="s">
        <v>557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58</v>
      </c>
      <c r="D55" s="13" t="s">
        <v>21</v>
      </c>
      <c r="E55" s="13"/>
      <c r="F55" s="13" t="s">
        <v>559</v>
      </c>
      <c r="G55" s="17"/>
      <c r="H55" s="2"/>
      <c r="I55" s="18" t="n">
        <v>110</v>
      </c>
      <c r="J55" s="18"/>
      <c r="K55" s="19" t="s">
        <v>560</v>
      </c>
      <c r="L55" s="18" t="n">
        <v>2002</v>
      </c>
      <c r="M55" s="19" t="s">
        <v>87</v>
      </c>
      <c r="N55" s="18" t="s">
        <v>30</v>
      </c>
      <c r="P55" s="2"/>
      <c r="Q55" s="18" t="n">
        <v>52</v>
      </c>
      <c r="R55" s="18"/>
      <c r="S55" s="19" t="s">
        <v>561</v>
      </c>
      <c r="T55" s="18" t="s">
        <v>21</v>
      </c>
      <c r="U55" s="18" t="s">
        <v>87</v>
      </c>
      <c r="V55" s="18" t="s">
        <v>562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63</v>
      </c>
      <c r="D56" s="13" t="s">
        <v>21</v>
      </c>
      <c r="E56" s="13"/>
      <c r="F56" s="13" t="s">
        <v>564</v>
      </c>
      <c r="G56" s="17"/>
      <c r="H56" s="2"/>
      <c r="I56" s="18" t="n">
        <v>111</v>
      </c>
      <c r="J56" s="18"/>
      <c r="K56" s="19" t="s">
        <v>565</v>
      </c>
      <c r="L56" s="18" t="n">
        <v>2009</v>
      </c>
      <c r="M56" s="19" t="s">
        <v>87</v>
      </c>
      <c r="N56" s="18" t="s">
        <v>30</v>
      </c>
      <c r="P56" s="2"/>
      <c r="Q56" s="18" t="n">
        <v>53</v>
      </c>
      <c r="R56" s="18"/>
      <c r="S56" s="19" t="s">
        <v>566</v>
      </c>
      <c r="T56" s="18" t="s">
        <v>21</v>
      </c>
      <c r="U56" s="18"/>
      <c r="V56" s="18" t="s">
        <v>567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114</v>
      </c>
      <c r="D57" s="13" t="n">
        <v>2003</v>
      </c>
      <c r="E57" s="13"/>
      <c r="F57" s="13" t="s">
        <v>115</v>
      </c>
      <c r="G57" s="17"/>
      <c r="H57" s="2"/>
      <c r="I57" s="18" t="n">
        <v>112</v>
      </c>
      <c r="J57" s="18"/>
      <c r="K57" s="19" t="s">
        <v>568</v>
      </c>
      <c r="L57" s="18" t="n">
        <v>2008</v>
      </c>
      <c r="M57" s="19" t="s">
        <v>87</v>
      </c>
      <c r="N57" s="18" t="s">
        <v>30</v>
      </c>
      <c r="P57" s="2"/>
      <c r="Q57" s="18" t="n">
        <v>54</v>
      </c>
      <c r="R57" s="18"/>
      <c r="S57" s="19" t="s">
        <v>223</v>
      </c>
      <c r="T57" s="18" t="n">
        <v>2005</v>
      </c>
      <c r="U57" s="18" t="s">
        <v>87</v>
      </c>
      <c r="V57" s="18" t="s">
        <v>22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124</v>
      </c>
      <c r="D58" s="13" t="n">
        <v>2002</v>
      </c>
      <c r="E58" s="13"/>
      <c r="F58" s="13" t="s">
        <v>125</v>
      </c>
      <c r="G58" s="17"/>
      <c r="H58" s="2"/>
      <c r="I58" s="18" t="n">
        <v>113</v>
      </c>
      <c r="J58" s="18"/>
      <c r="K58" s="19" t="s">
        <v>569</v>
      </c>
      <c r="L58" s="18" t="n">
        <v>2004</v>
      </c>
      <c r="M58" s="19" t="s">
        <v>87</v>
      </c>
      <c r="N58" s="18" t="s">
        <v>30</v>
      </c>
      <c r="P58" s="2"/>
      <c r="Q58" s="18" t="n">
        <v>55</v>
      </c>
      <c r="R58" s="18"/>
      <c r="S58" s="19" t="s">
        <v>570</v>
      </c>
      <c r="T58" s="18" t="s">
        <v>21</v>
      </c>
      <c r="U58" s="18"/>
      <c r="V58" s="18" t="s">
        <v>571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72</v>
      </c>
      <c r="D59" s="13" t="s">
        <v>21</v>
      </c>
      <c r="E59" s="13"/>
      <c r="F59" s="13" t="s">
        <v>573</v>
      </c>
      <c r="G59" s="17"/>
      <c r="H59" s="2"/>
      <c r="I59" s="18" t="n">
        <v>114</v>
      </c>
      <c r="J59" s="18"/>
      <c r="K59" s="19" t="s">
        <v>574</v>
      </c>
      <c r="L59" s="18" t="s">
        <v>21</v>
      </c>
      <c r="M59" s="19"/>
      <c r="N59" s="18" t="s">
        <v>30</v>
      </c>
      <c r="P59" s="2"/>
      <c r="Q59" s="18" t="n">
        <v>56</v>
      </c>
      <c r="R59" s="18"/>
      <c r="S59" s="19" t="s">
        <v>575</v>
      </c>
      <c r="T59" s="18" t="s">
        <v>21</v>
      </c>
      <c r="U59" s="18"/>
      <c r="V59" s="18" t="s">
        <v>576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77</v>
      </c>
      <c r="D60" s="13" t="s">
        <v>21</v>
      </c>
      <c r="E60" s="13"/>
      <c r="F60" s="13" t="s">
        <v>578</v>
      </c>
      <c r="G60" s="17"/>
      <c r="H60" s="2"/>
      <c r="I60" s="18" t="n">
        <v>115</v>
      </c>
      <c r="J60" s="18"/>
      <c r="K60" s="19" t="s">
        <v>579</v>
      </c>
      <c r="L60" s="18" t="n">
        <v>2008</v>
      </c>
      <c r="M60" s="19" t="s">
        <v>87</v>
      </c>
      <c r="N60" s="18" t="s">
        <v>30</v>
      </c>
      <c r="P60" s="2"/>
      <c r="Q60" s="18" t="n">
        <v>57</v>
      </c>
      <c r="R60" s="18"/>
      <c r="S60" s="19" t="s">
        <v>580</v>
      </c>
      <c r="T60" s="18" t="s">
        <v>21</v>
      </c>
      <c r="U60" s="18"/>
      <c r="V60" s="18" t="s">
        <v>581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582</v>
      </c>
      <c r="D61" s="13" t="s">
        <v>21</v>
      </c>
      <c r="E61" s="13"/>
      <c r="F61" s="13" t="s">
        <v>583</v>
      </c>
      <c r="G61" s="17"/>
      <c r="H61" s="2"/>
      <c r="I61" s="18" t="n">
        <v>116</v>
      </c>
      <c r="J61" s="18"/>
      <c r="K61" s="19" t="s">
        <v>584</v>
      </c>
      <c r="L61" s="18" t="s">
        <v>21</v>
      </c>
      <c r="M61" s="19"/>
      <c r="N61" s="18" t="s">
        <v>30</v>
      </c>
      <c r="O61" s="2"/>
      <c r="P61" s="2"/>
      <c r="Q61" s="18" t="n">
        <v>58</v>
      </c>
      <c r="R61" s="18"/>
      <c r="S61" s="19" t="s">
        <v>585</v>
      </c>
      <c r="T61" s="18" t="s">
        <v>21</v>
      </c>
      <c r="U61" s="18" t="s">
        <v>87</v>
      </c>
      <c r="V61" s="18" t="s">
        <v>586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8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8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89</v>
      </c>
      <c r="B1" s="16"/>
      <c r="C1" s="16"/>
      <c r="D1" s="16"/>
      <c r="E1" s="16"/>
      <c r="F1" s="16"/>
      <c r="G1" s="17"/>
      <c r="H1" s="2"/>
      <c r="I1" s="16" t="s">
        <v>590</v>
      </c>
      <c r="J1" s="16"/>
      <c r="K1" s="16"/>
      <c r="L1" s="16"/>
      <c r="M1" s="16"/>
      <c r="N1" s="16"/>
      <c r="O1" s="2"/>
      <c r="P1" s="2"/>
      <c r="Q1" s="16" t="s">
        <v>591</v>
      </c>
      <c r="R1" s="16"/>
      <c r="S1" s="16"/>
      <c r="T1" s="16"/>
      <c r="U1" s="16"/>
      <c r="V1" s="16"/>
      <c r="W1" s="17"/>
      <c r="X1" s="2"/>
      <c r="Y1" s="16" t="s">
        <v>59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92</v>
      </c>
      <c r="D4" s="18" t="s">
        <v>21</v>
      </c>
      <c r="E4" s="19"/>
      <c r="F4" s="18" t="s">
        <v>593</v>
      </c>
      <c r="G4" s="17"/>
      <c r="H4" s="2"/>
      <c r="I4" s="18" t="n">
        <v>1</v>
      </c>
      <c r="J4" s="18"/>
      <c r="K4" s="19" t="s">
        <v>594</v>
      </c>
      <c r="L4" s="18" t="s">
        <v>21</v>
      </c>
      <c r="M4" s="19"/>
      <c r="N4" s="18" t="s">
        <v>595</v>
      </c>
      <c r="O4" s="2"/>
      <c r="P4" s="2"/>
      <c r="Q4" s="18" t="n">
        <v>1</v>
      </c>
      <c r="R4" s="18"/>
      <c r="S4" s="19" t="s">
        <v>596</v>
      </c>
      <c r="T4" s="18" t="s">
        <v>21</v>
      </c>
      <c r="U4" s="18"/>
      <c r="V4" s="18" t="s">
        <v>597</v>
      </c>
      <c r="W4" s="17"/>
      <c r="X4" s="2"/>
      <c r="Y4" s="18" t="n">
        <v>59</v>
      </c>
      <c r="Z4" s="18"/>
      <c r="AA4" s="19" t="s">
        <v>598</v>
      </c>
      <c r="AB4" s="18" t="s">
        <v>21</v>
      </c>
      <c r="AC4" s="18"/>
      <c r="AD4" s="18" t="s">
        <v>59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00</v>
      </c>
      <c r="D5" s="18" t="s">
        <v>21</v>
      </c>
      <c r="E5" s="19"/>
      <c r="F5" s="18" t="s">
        <v>601</v>
      </c>
      <c r="G5" s="17"/>
      <c r="H5" s="2"/>
      <c r="I5" s="18" t="n">
        <v>2</v>
      </c>
      <c r="J5" s="18"/>
      <c r="K5" s="19" t="s">
        <v>602</v>
      </c>
      <c r="L5" s="18" t="s">
        <v>21</v>
      </c>
      <c r="M5" s="19"/>
      <c r="N5" s="18" t="s">
        <v>603</v>
      </c>
      <c r="O5" s="2"/>
      <c r="P5" s="2"/>
      <c r="Q5" s="18" t="n">
        <v>2</v>
      </c>
      <c r="R5" s="18"/>
      <c r="S5" s="19" t="s">
        <v>604</v>
      </c>
      <c r="T5" s="18" t="s">
        <v>21</v>
      </c>
      <c r="U5" s="18"/>
      <c r="V5" s="18" t="s">
        <v>605</v>
      </c>
      <c r="W5" s="17"/>
      <c r="X5" s="2"/>
      <c r="Y5" s="18" t="n">
        <v>60</v>
      </c>
      <c r="Z5" s="18"/>
      <c r="AA5" s="19" t="s">
        <v>606</v>
      </c>
      <c r="AB5" s="18" t="s">
        <v>21</v>
      </c>
      <c r="AC5" s="18"/>
      <c r="AD5" s="18" t="s">
        <v>60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08</v>
      </c>
      <c r="D6" s="18" t="s">
        <v>21</v>
      </c>
      <c r="E6" s="19"/>
      <c r="F6" s="18" t="s">
        <v>609</v>
      </c>
      <c r="G6" s="17"/>
      <c r="H6" s="2"/>
      <c r="I6" s="18" t="n">
        <v>3</v>
      </c>
      <c r="J6" s="18"/>
      <c r="K6" s="19" t="s">
        <v>610</v>
      </c>
      <c r="L6" s="18" t="s">
        <v>21</v>
      </c>
      <c r="M6" s="19"/>
      <c r="N6" s="18" t="s">
        <v>611</v>
      </c>
      <c r="O6" s="2"/>
      <c r="P6" s="2"/>
      <c r="Q6" s="18" t="n">
        <v>3</v>
      </c>
      <c r="R6" s="18"/>
      <c r="S6" s="19" t="s">
        <v>612</v>
      </c>
      <c r="T6" s="18" t="s">
        <v>21</v>
      </c>
      <c r="U6" s="18"/>
      <c r="V6" s="18" t="s">
        <v>613</v>
      </c>
      <c r="W6" s="17"/>
      <c r="X6" s="2"/>
      <c r="Y6" s="18" t="n">
        <v>61</v>
      </c>
      <c r="Z6" s="18"/>
      <c r="AA6" s="19" t="s">
        <v>614</v>
      </c>
      <c r="AB6" s="18" t="s">
        <v>21</v>
      </c>
      <c r="AC6" s="18" t="s">
        <v>87</v>
      </c>
      <c r="AD6" s="18" t="s">
        <v>615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16</v>
      </c>
      <c r="D7" s="18" t="s">
        <v>21</v>
      </c>
      <c r="E7" s="19"/>
      <c r="F7" s="18" t="s">
        <v>617</v>
      </c>
      <c r="G7" s="17"/>
      <c r="H7" s="2"/>
      <c r="I7" s="18" t="n">
        <v>4</v>
      </c>
      <c r="J7" s="18"/>
      <c r="K7" s="19" t="s">
        <v>618</v>
      </c>
      <c r="L7" s="18" t="s">
        <v>21</v>
      </c>
      <c r="M7" s="19"/>
      <c r="N7" s="18" t="s">
        <v>619</v>
      </c>
      <c r="O7" s="2"/>
      <c r="P7" s="2"/>
      <c r="Q7" s="18" t="n">
        <v>4</v>
      </c>
      <c r="R7" s="18"/>
      <c r="S7" s="19" t="s">
        <v>620</v>
      </c>
      <c r="T7" s="18" t="s">
        <v>21</v>
      </c>
      <c r="U7" s="18"/>
      <c r="V7" s="18" t="s">
        <v>621</v>
      </c>
      <c r="W7" s="17"/>
      <c r="X7" s="2"/>
      <c r="Y7" s="18" t="n">
        <v>62</v>
      </c>
      <c r="Z7" s="18"/>
      <c r="AA7" s="19" t="s">
        <v>622</v>
      </c>
      <c r="AB7" s="18" t="s">
        <v>21</v>
      </c>
      <c r="AC7" s="18"/>
      <c r="AD7" s="18" t="s">
        <v>623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24</v>
      </c>
      <c r="D8" s="18" t="s">
        <v>21</v>
      </c>
      <c r="E8" s="19"/>
      <c r="F8" s="18" t="s">
        <v>625</v>
      </c>
      <c r="G8" s="17"/>
      <c r="H8" s="2"/>
      <c r="I8" s="18" t="n">
        <v>5</v>
      </c>
      <c r="J8" s="18"/>
      <c r="K8" s="19" t="s">
        <v>626</v>
      </c>
      <c r="L8" s="18" t="s">
        <v>21</v>
      </c>
      <c r="M8" s="19"/>
      <c r="N8" s="18" t="s">
        <v>627</v>
      </c>
      <c r="O8" s="2"/>
      <c r="P8" s="2"/>
      <c r="Q8" s="18" t="n">
        <v>5</v>
      </c>
      <c r="R8" s="18"/>
      <c r="S8" s="19" t="s">
        <v>628</v>
      </c>
      <c r="T8" s="18" t="s">
        <v>21</v>
      </c>
      <c r="U8" s="18"/>
      <c r="V8" s="18" t="s">
        <v>629</v>
      </c>
      <c r="W8" s="17"/>
      <c r="X8" s="2"/>
      <c r="Y8" s="18" t="n">
        <v>63</v>
      </c>
      <c r="Z8" s="18"/>
      <c r="AA8" s="19" t="s">
        <v>630</v>
      </c>
      <c r="AB8" s="18" t="s">
        <v>21</v>
      </c>
      <c r="AC8" s="18" t="s">
        <v>87</v>
      </c>
      <c r="AD8" s="18" t="s">
        <v>63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32</v>
      </c>
      <c r="D9" s="18" t="s">
        <v>21</v>
      </c>
      <c r="E9" s="19"/>
      <c r="F9" s="18" t="s">
        <v>633</v>
      </c>
      <c r="G9" s="17"/>
      <c r="H9" s="2"/>
      <c r="I9" s="18" t="n">
        <v>6</v>
      </c>
      <c r="J9" s="18"/>
      <c r="K9" s="19" t="s">
        <v>634</v>
      </c>
      <c r="L9" s="18" t="s">
        <v>21</v>
      </c>
      <c r="M9" s="19"/>
      <c r="N9" s="18" t="s">
        <v>635</v>
      </c>
      <c r="O9" s="2"/>
      <c r="P9" s="2"/>
      <c r="Q9" s="18" t="n">
        <v>6</v>
      </c>
      <c r="R9" s="18"/>
      <c r="S9" s="19" t="s">
        <v>636</v>
      </c>
      <c r="T9" s="18" t="s">
        <v>21</v>
      </c>
      <c r="U9" s="18"/>
      <c r="V9" s="18" t="s">
        <v>637</v>
      </c>
      <c r="W9" s="17"/>
      <c r="X9" s="2"/>
      <c r="Y9" s="18" t="n">
        <v>64</v>
      </c>
      <c r="Z9" s="18"/>
      <c r="AA9" s="19" t="s">
        <v>638</v>
      </c>
      <c r="AB9" s="18" t="s">
        <v>21</v>
      </c>
      <c r="AC9" s="18"/>
      <c r="AD9" s="18" t="s">
        <v>63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40</v>
      </c>
      <c r="D10" s="18" t="s">
        <v>21</v>
      </c>
      <c r="E10" s="19"/>
      <c r="F10" s="18" t="s">
        <v>641</v>
      </c>
      <c r="G10" s="17"/>
      <c r="H10" s="2"/>
      <c r="I10" s="18" t="n">
        <v>7</v>
      </c>
      <c r="J10" s="18"/>
      <c r="K10" s="19" t="s">
        <v>642</v>
      </c>
      <c r="L10" s="18" t="s">
        <v>21</v>
      </c>
      <c r="M10" s="19"/>
      <c r="N10" s="18" t="s">
        <v>643</v>
      </c>
      <c r="O10" s="2"/>
      <c r="P10" s="2"/>
      <c r="Q10" s="18" t="n">
        <v>7</v>
      </c>
      <c r="R10" s="18"/>
      <c r="S10" s="19" t="s">
        <v>644</v>
      </c>
      <c r="T10" s="18" t="s">
        <v>21</v>
      </c>
      <c r="U10" s="18"/>
      <c r="V10" s="18" t="s">
        <v>645</v>
      </c>
      <c r="W10" s="17"/>
      <c r="X10" s="2"/>
      <c r="Y10" s="18" t="n">
        <v>65</v>
      </c>
      <c r="Z10" s="18"/>
      <c r="AA10" s="19" t="s">
        <v>646</v>
      </c>
      <c r="AB10" s="18" t="s">
        <v>21</v>
      </c>
      <c r="AC10" s="18"/>
      <c r="AD10" s="18" t="s">
        <v>64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48</v>
      </c>
      <c r="D11" s="18" t="s">
        <v>21</v>
      </c>
      <c r="E11" s="19"/>
      <c r="F11" s="18" t="s">
        <v>649</v>
      </c>
      <c r="G11" s="17"/>
      <c r="H11" s="2"/>
      <c r="I11" s="18" t="n">
        <v>8</v>
      </c>
      <c r="J11" s="18"/>
      <c r="K11" s="19" t="s">
        <v>650</v>
      </c>
      <c r="L11" s="18" t="s">
        <v>21</v>
      </c>
      <c r="M11" s="19"/>
      <c r="N11" s="18" t="s">
        <v>651</v>
      </c>
      <c r="O11" s="2"/>
      <c r="P11" s="2"/>
      <c r="Q11" s="18" t="n">
        <v>8</v>
      </c>
      <c r="R11" s="18"/>
      <c r="S11" s="19" t="s">
        <v>652</v>
      </c>
      <c r="T11" s="18" t="s">
        <v>21</v>
      </c>
      <c r="U11" s="18"/>
      <c r="V11" s="18" t="s">
        <v>653</v>
      </c>
      <c r="W11" s="17"/>
      <c r="X11" s="2"/>
      <c r="Y11" s="18" t="n">
        <v>66</v>
      </c>
      <c r="Z11" s="18"/>
      <c r="AA11" s="19" t="s">
        <v>654</v>
      </c>
      <c r="AB11" s="18" t="s">
        <v>21</v>
      </c>
      <c r="AC11" s="18"/>
      <c r="AD11" s="18" t="s">
        <v>655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56</v>
      </c>
      <c r="D12" s="18" t="s">
        <v>21</v>
      </c>
      <c r="E12" s="19"/>
      <c r="F12" s="18" t="s">
        <v>657</v>
      </c>
      <c r="G12" s="17"/>
      <c r="H12" s="2"/>
      <c r="I12" s="18" t="n">
        <v>9</v>
      </c>
      <c r="J12" s="18"/>
      <c r="K12" s="19" t="s">
        <v>658</v>
      </c>
      <c r="L12" s="18" t="s">
        <v>21</v>
      </c>
      <c r="M12" s="19"/>
      <c r="N12" s="18" t="s">
        <v>659</v>
      </c>
      <c r="O12" s="2"/>
      <c r="P12" s="2"/>
      <c r="Q12" s="18" t="n">
        <v>9</v>
      </c>
      <c r="R12" s="18"/>
      <c r="S12" s="19" t="s">
        <v>660</v>
      </c>
      <c r="T12" s="18" t="s">
        <v>21</v>
      </c>
      <c r="U12" s="18"/>
      <c r="V12" s="18" t="s">
        <v>661</v>
      </c>
      <c r="W12" s="17"/>
      <c r="X12" s="2"/>
      <c r="Y12" s="18" t="n">
        <v>67</v>
      </c>
      <c r="Z12" s="18"/>
      <c r="AA12" s="19" t="s">
        <v>662</v>
      </c>
      <c r="AB12" s="18" t="s">
        <v>21</v>
      </c>
      <c r="AC12" s="18"/>
      <c r="AD12" s="18" t="s">
        <v>663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64</v>
      </c>
      <c r="D13" s="18" t="s">
        <v>21</v>
      </c>
      <c r="E13" s="19"/>
      <c r="F13" s="18" t="s">
        <v>665</v>
      </c>
      <c r="G13" s="17"/>
      <c r="H13" s="2"/>
      <c r="I13" s="18" t="n">
        <v>10</v>
      </c>
      <c r="J13" s="18"/>
      <c r="K13" s="19" t="s">
        <v>666</v>
      </c>
      <c r="L13" s="18" t="s">
        <v>21</v>
      </c>
      <c r="M13" s="19"/>
      <c r="N13" s="18" t="s">
        <v>667</v>
      </c>
      <c r="O13" s="2"/>
      <c r="P13" s="2"/>
      <c r="Q13" s="18" t="n">
        <v>10</v>
      </c>
      <c r="R13" s="18"/>
      <c r="S13" s="19" t="s">
        <v>668</v>
      </c>
      <c r="T13" s="18" t="s">
        <v>21</v>
      </c>
      <c r="U13" s="18"/>
      <c r="V13" s="18" t="s">
        <v>669</v>
      </c>
      <c r="W13" s="17"/>
      <c r="X13" s="2"/>
      <c r="Y13" s="18" t="n">
        <v>68</v>
      </c>
      <c r="Z13" s="18"/>
      <c r="AA13" s="19" t="s">
        <v>670</v>
      </c>
      <c r="AB13" s="18" t="s">
        <v>21</v>
      </c>
      <c r="AC13" s="18"/>
      <c r="AD13" s="18" t="s">
        <v>67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72</v>
      </c>
      <c r="D14" s="18" t="s">
        <v>21</v>
      </c>
      <c r="E14" s="19"/>
      <c r="F14" s="18" t="s">
        <v>673</v>
      </c>
      <c r="G14" s="17"/>
      <c r="H14" s="2"/>
      <c r="I14" s="18" t="n">
        <v>11</v>
      </c>
      <c r="J14" s="18"/>
      <c r="K14" s="19" t="s">
        <v>674</v>
      </c>
      <c r="L14" s="18" t="s">
        <v>21</v>
      </c>
      <c r="M14" s="19"/>
      <c r="N14" s="18" t="s">
        <v>675</v>
      </c>
      <c r="O14" s="2"/>
      <c r="P14" s="2"/>
      <c r="Q14" s="18" t="n">
        <v>11</v>
      </c>
      <c r="R14" s="18"/>
      <c r="S14" s="19" t="s">
        <v>676</v>
      </c>
      <c r="T14" s="18" t="s">
        <v>21</v>
      </c>
      <c r="U14" s="18"/>
      <c r="V14" s="18" t="s">
        <v>677</v>
      </c>
      <c r="W14" s="17"/>
      <c r="X14" s="2"/>
      <c r="Y14" s="18" t="n">
        <v>69</v>
      </c>
      <c r="Z14" s="18"/>
      <c r="AA14" s="19" t="s">
        <v>678</v>
      </c>
      <c r="AB14" s="18" t="s">
        <v>21</v>
      </c>
      <c r="AC14" s="18"/>
      <c r="AD14" s="18" t="s">
        <v>679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80</v>
      </c>
      <c r="D15" s="18" t="s">
        <v>21</v>
      </c>
      <c r="E15" s="19"/>
      <c r="F15" s="18" t="s">
        <v>681</v>
      </c>
      <c r="G15" s="17"/>
      <c r="H15" s="2"/>
      <c r="I15" s="18" t="n">
        <v>12</v>
      </c>
      <c r="J15" s="18"/>
      <c r="K15" s="19" t="s">
        <v>682</v>
      </c>
      <c r="L15" s="18" t="s">
        <v>21</v>
      </c>
      <c r="M15" s="19"/>
      <c r="N15" s="18" t="s">
        <v>683</v>
      </c>
      <c r="O15" s="2"/>
      <c r="P15" s="2"/>
      <c r="Q15" s="18" t="n">
        <v>12</v>
      </c>
      <c r="R15" s="18"/>
      <c r="S15" s="19" t="s">
        <v>684</v>
      </c>
      <c r="T15" s="18" t="s">
        <v>21</v>
      </c>
      <c r="U15" s="18"/>
      <c r="V15" s="18" t="s">
        <v>685</v>
      </c>
      <c r="W15" s="17"/>
      <c r="X15" s="2"/>
      <c r="Y15" s="18" t="n">
        <v>70</v>
      </c>
      <c r="Z15" s="18"/>
      <c r="AA15" s="19" t="s">
        <v>686</v>
      </c>
      <c r="AB15" s="18" t="s">
        <v>21</v>
      </c>
      <c r="AC15" s="18"/>
      <c r="AD15" s="18" t="s">
        <v>687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88</v>
      </c>
      <c r="D16" s="18" t="s">
        <v>21</v>
      </c>
      <c r="E16" s="19"/>
      <c r="F16" s="18" t="s">
        <v>689</v>
      </c>
      <c r="G16" s="17"/>
      <c r="H16" s="2"/>
      <c r="I16" s="18" t="n">
        <v>13</v>
      </c>
      <c r="J16" s="18"/>
      <c r="K16" s="19" t="s">
        <v>690</v>
      </c>
      <c r="L16" s="18" t="s">
        <v>21</v>
      </c>
      <c r="M16" s="19"/>
      <c r="N16" s="18" t="s">
        <v>691</v>
      </c>
      <c r="O16" s="2"/>
      <c r="P16" s="2"/>
      <c r="Q16" s="18" t="n">
        <v>13</v>
      </c>
      <c r="R16" s="18"/>
      <c r="S16" s="19" t="s">
        <v>692</v>
      </c>
      <c r="T16" s="18" t="s">
        <v>21</v>
      </c>
      <c r="U16" s="18"/>
      <c r="V16" s="18" t="s">
        <v>693</v>
      </c>
      <c r="W16" s="17"/>
      <c r="X16" s="2"/>
      <c r="Y16" s="18" t="n">
        <v>71</v>
      </c>
      <c r="Z16" s="18"/>
      <c r="AA16" s="19" t="s">
        <v>694</v>
      </c>
      <c r="AB16" s="18" t="s">
        <v>21</v>
      </c>
      <c r="AC16" s="18"/>
      <c r="AD16" s="18" t="s">
        <v>695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96</v>
      </c>
      <c r="D17" s="18" t="s">
        <v>21</v>
      </c>
      <c r="E17" s="19"/>
      <c r="F17" s="18" t="s">
        <v>697</v>
      </c>
      <c r="G17" s="17"/>
      <c r="H17" s="2"/>
      <c r="I17" s="18" t="n">
        <v>14</v>
      </c>
      <c r="J17" s="18"/>
      <c r="K17" s="19" t="s">
        <v>698</v>
      </c>
      <c r="L17" s="18" t="s">
        <v>21</v>
      </c>
      <c r="M17" s="19"/>
      <c r="N17" s="18" t="s">
        <v>699</v>
      </c>
      <c r="O17" s="2"/>
      <c r="P17" s="2"/>
      <c r="Q17" s="18" t="n">
        <v>14</v>
      </c>
      <c r="R17" s="18"/>
      <c r="S17" s="19" t="s">
        <v>700</v>
      </c>
      <c r="T17" s="18" t="s">
        <v>21</v>
      </c>
      <c r="U17" s="18"/>
      <c r="V17" s="18" t="s">
        <v>701</v>
      </c>
      <c r="W17" s="17"/>
      <c r="X17" s="2"/>
      <c r="Y17" s="18" t="n">
        <v>72</v>
      </c>
      <c r="Z17" s="18"/>
      <c r="AA17" s="19" t="s">
        <v>702</v>
      </c>
      <c r="AB17" s="18" t="s">
        <v>21</v>
      </c>
      <c r="AC17" s="18"/>
      <c r="AD17" s="18" t="s">
        <v>70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04</v>
      </c>
      <c r="D18" s="18" t="s">
        <v>21</v>
      </c>
      <c r="E18" s="19"/>
      <c r="F18" s="18" t="s">
        <v>705</v>
      </c>
      <c r="G18" s="17"/>
      <c r="H18" s="2"/>
      <c r="I18" s="18" t="n">
        <v>15</v>
      </c>
      <c r="J18" s="18"/>
      <c r="K18" s="19" t="s">
        <v>706</v>
      </c>
      <c r="L18" s="18" t="s">
        <v>21</v>
      </c>
      <c r="M18" s="19"/>
      <c r="N18" s="18" t="s">
        <v>707</v>
      </c>
      <c r="O18" s="2"/>
      <c r="P18" s="2"/>
      <c r="Q18" s="18" t="n">
        <v>15</v>
      </c>
      <c r="R18" s="18"/>
      <c r="S18" s="19" t="s">
        <v>708</v>
      </c>
      <c r="T18" s="18" t="s">
        <v>21</v>
      </c>
      <c r="U18" s="18"/>
      <c r="V18" s="18" t="s">
        <v>709</v>
      </c>
      <c r="W18" s="17"/>
      <c r="X18" s="2"/>
      <c r="Y18" s="18" t="n">
        <v>73</v>
      </c>
      <c r="Z18" s="18"/>
      <c r="AA18" s="19" t="s">
        <v>710</v>
      </c>
      <c r="AB18" s="18" t="n">
        <v>2002</v>
      </c>
      <c r="AC18" s="18"/>
      <c r="AD18" s="18" t="s">
        <v>711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12</v>
      </c>
      <c r="D19" s="18" t="s">
        <v>21</v>
      </c>
      <c r="E19" s="19"/>
      <c r="F19" s="18" t="s">
        <v>713</v>
      </c>
      <c r="G19" s="17"/>
      <c r="H19" s="2"/>
      <c r="I19" s="18" t="n">
        <v>16</v>
      </c>
      <c r="J19" s="18"/>
      <c r="K19" s="19" t="s">
        <v>714</v>
      </c>
      <c r="L19" s="18" t="s">
        <v>21</v>
      </c>
      <c r="M19" s="19"/>
      <c r="N19" s="18" t="s">
        <v>715</v>
      </c>
      <c r="O19" s="2"/>
      <c r="P19" s="2"/>
      <c r="Q19" s="18" t="n">
        <v>16</v>
      </c>
      <c r="R19" s="18"/>
      <c r="S19" s="19" t="s">
        <v>716</v>
      </c>
      <c r="T19" s="18" t="s">
        <v>21</v>
      </c>
      <c r="U19" s="18"/>
      <c r="V19" s="18" t="s">
        <v>717</v>
      </c>
      <c r="W19" s="17"/>
      <c r="X19" s="2"/>
      <c r="Y19" s="18" t="n">
        <v>74</v>
      </c>
      <c r="Z19" s="18"/>
      <c r="AA19" s="19" t="s">
        <v>718</v>
      </c>
      <c r="AB19" s="18" t="n">
        <v>2001</v>
      </c>
      <c r="AC19" s="18"/>
      <c r="AD19" s="18" t="s">
        <v>719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20</v>
      </c>
      <c r="D20" s="18" t="s">
        <v>21</v>
      </c>
      <c r="E20" s="19"/>
      <c r="F20" s="18" t="s">
        <v>721</v>
      </c>
      <c r="G20" s="17"/>
      <c r="H20" s="2"/>
      <c r="I20" s="18" t="n">
        <v>17</v>
      </c>
      <c r="J20" s="18"/>
      <c r="K20" s="19" t="s">
        <v>722</v>
      </c>
      <c r="L20" s="18" t="s">
        <v>21</v>
      </c>
      <c r="M20" s="19"/>
      <c r="N20" s="18" t="s">
        <v>723</v>
      </c>
      <c r="O20" s="2"/>
      <c r="P20" s="2"/>
      <c r="Q20" s="18" t="n">
        <v>17</v>
      </c>
      <c r="R20" s="18"/>
      <c r="S20" s="19" t="s">
        <v>724</v>
      </c>
      <c r="T20" s="18" t="s">
        <v>21</v>
      </c>
      <c r="U20" s="18"/>
      <c r="V20" s="18" t="s">
        <v>725</v>
      </c>
      <c r="W20" s="17"/>
      <c r="X20" s="2"/>
      <c r="Y20" s="18" t="n">
        <v>75</v>
      </c>
      <c r="Z20" s="18"/>
      <c r="AA20" s="19" t="s">
        <v>726</v>
      </c>
      <c r="AB20" s="18" t="n">
        <v>2003</v>
      </c>
      <c r="AC20" s="18"/>
      <c r="AD20" s="18" t="s">
        <v>727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28</v>
      </c>
      <c r="D21" s="18" t="s">
        <v>21</v>
      </c>
      <c r="E21" s="19"/>
      <c r="F21" s="18" t="s">
        <v>729</v>
      </c>
      <c r="G21" s="17"/>
      <c r="H21" s="2"/>
      <c r="I21" s="18" t="n">
        <v>18</v>
      </c>
      <c r="J21" s="18"/>
      <c r="K21" s="19" t="s">
        <v>730</v>
      </c>
      <c r="L21" s="18" t="s">
        <v>21</v>
      </c>
      <c r="M21" s="19"/>
      <c r="N21" s="18" t="s">
        <v>731</v>
      </c>
      <c r="O21" s="2"/>
      <c r="P21" s="2"/>
      <c r="Q21" s="18" t="n">
        <v>18</v>
      </c>
      <c r="R21" s="18"/>
      <c r="S21" s="19" t="s">
        <v>732</v>
      </c>
      <c r="T21" s="18" t="s">
        <v>21</v>
      </c>
      <c r="U21" s="18"/>
      <c r="V21" s="18" t="s">
        <v>733</v>
      </c>
      <c r="W21" s="17"/>
      <c r="X21" s="2"/>
      <c r="Y21" s="18" t="n">
        <v>76</v>
      </c>
      <c r="Z21" s="18"/>
      <c r="AA21" s="19" t="s">
        <v>734</v>
      </c>
      <c r="AB21" s="18" t="n">
        <v>2000</v>
      </c>
      <c r="AC21" s="18"/>
      <c r="AD21" s="18" t="s">
        <v>30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35</v>
      </c>
      <c r="D22" s="18" t="s">
        <v>21</v>
      </c>
      <c r="E22" s="19"/>
      <c r="F22" s="18" t="s">
        <v>736</v>
      </c>
      <c r="G22" s="17"/>
      <c r="H22" s="2"/>
      <c r="I22" s="18" t="n">
        <v>19</v>
      </c>
      <c r="J22" s="18"/>
      <c r="K22" s="19" t="s">
        <v>737</v>
      </c>
      <c r="L22" s="18" t="s">
        <v>21</v>
      </c>
      <c r="M22" s="19"/>
      <c r="N22" s="18" t="s">
        <v>30</v>
      </c>
      <c r="O22" s="2"/>
      <c r="P22" s="2"/>
      <c r="Q22" s="18" t="n">
        <v>19</v>
      </c>
      <c r="R22" s="18"/>
      <c r="S22" s="19" t="s">
        <v>738</v>
      </c>
      <c r="T22" s="18" t="s">
        <v>21</v>
      </c>
      <c r="U22" s="18"/>
      <c r="V22" s="18" t="s">
        <v>739</v>
      </c>
      <c r="W22" s="17"/>
      <c r="X22" s="2"/>
      <c r="Y22" s="18" t="n">
        <v>77</v>
      </c>
      <c r="Z22" s="18"/>
      <c r="AA22" s="19" t="s">
        <v>740</v>
      </c>
      <c r="AB22" s="18" t="s">
        <v>21</v>
      </c>
      <c r="AC22" s="18" t="s">
        <v>87</v>
      </c>
      <c r="AD22" s="18" t="s">
        <v>30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41</v>
      </c>
      <c r="D23" s="18" t="s">
        <v>21</v>
      </c>
      <c r="E23" s="19"/>
      <c r="F23" s="18" t="s">
        <v>742</v>
      </c>
      <c r="G23" s="17"/>
      <c r="H23" s="2"/>
      <c r="I23" s="18" t="n">
        <v>20</v>
      </c>
      <c r="J23" s="18"/>
      <c r="K23" s="19" t="s">
        <v>743</v>
      </c>
      <c r="L23" s="18" t="n">
        <v>2001</v>
      </c>
      <c r="M23" s="19"/>
      <c r="N23" s="18" t="s">
        <v>30</v>
      </c>
      <c r="O23" s="2"/>
      <c r="P23" s="2"/>
      <c r="Q23" s="18" t="n">
        <v>20</v>
      </c>
      <c r="R23" s="18"/>
      <c r="S23" s="19" t="s">
        <v>744</v>
      </c>
      <c r="T23" s="18" t="s">
        <v>21</v>
      </c>
      <c r="U23" s="18"/>
      <c r="V23" s="18" t="s">
        <v>745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46</v>
      </c>
      <c r="D24" s="18" t="s">
        <v>21</v>
      </c>
      <c r="E24" s="19"/>
      <c r="F24" s="18" t="s">
        <v>747</v>
      </c>
      <c r="G24" s="17"/>
      <c r="H24" s="2"/>
      <c r="I24" s="18" t="n">
        <v>21</v>
      </c>
      <c r="J24" s="18"/>
      <c r="K24" s="19" t="s">
        <v>748</v>
      </c>
      <c r="L24" s="18" t="n">
        <v>2002</v>
      </c>
      <c r="M24" s="19"/>
      <c r="N24" s="18" t="s">
        <v>30</v>
      </c>
      <c r="O24" s="2"/>
      <c r="P24" s="2"/>
      <c r="Q24" s="18" t="n">
        <v>21</v>
      </c>
      <c r="R24" s="18"/>
      <c r="S24" s="19" t="s">
        <v>749</v>
      </c>
      <c r="T24" s="18" t="s">
        <v>21</v>
      </c>
      <c r="U24" s="18"/>
      <c r="V24" s="18" t="s">
        <v>750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51</v>
      </c>
      <c r="D25" s="18" t="s">
        <v>21</v>
      </c>
      <c r="E25" s="19"/>
      <c r="F25" s="18" t="s">
        <v>752</v>
      </c>
      <c r="G25" s="17"/>
      <c r="H25" s="2"/>
      <c r="I25" s="18" t="n">
        <v>22</v>
      </c>
      <c r="J25" s="18"/>
      <c r="K25" s="19" t="s">
        <v>753</v>
      </c>
      <c r="L25" s="18" t="n">
        <v>2001</v>
      </c>
      <c r="M25" s="19"/>
      <c r="N25" s="18" t="s">
        <v>30</v>
      </c>
      <c r="O25" s="2"/>
      <c r="P25" s="2"/>
      <c r="Q25" s="18" t="n">
        <v>22</v>
      </c>
      <c r="R25" s="18"/>
      <c r="S25" s="19" t="s">
        <v>754</v>
      </c>
      <c r="T25" s="18" t="s">
        <v>21</v>
      </c>
      <c r="U25" s="18"/>
      <c r="V25" s="18" t="s">
        <v>755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56</v>
      </c>
      <c r="D26" s="18" t="s">
        <v>21</v>
      </c>
      <c r="E26" s="19"/>
      <c r="F26" s="18" t="s">
        <v>757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18" t="n">
        <v>23</v>
      </c>
      <c r="R26" s="18"/>
      <c r="S26" s="19" t="s">
        <v>758</v>
      </c>
      <c r="T26" s="18" t="s">
        <v>21</v>
      </c>
      <c r="U26" s="18"/>
      <c r="V26" s="18" t="s">
        <v>759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60</v>
      </c>
      <c r="D27" s="18" t="s">
        <v>21</v>
      </c>
      <c r="E27" s="19"/>
      <c r="F27" s="18" t="s">
        <v>761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18" t="n">
        <v>24</v>
      </c>
      <c r="R27" s="18"/>
      <c r="S27" s="19" t="s">
        <v>762</v>
      </c>
      <c r="T27" s="18" t="s">
        <v>21</v>
      </c>
      <c r="U27" s="18"/>
      <c r="V27" s="18" t="s">
        <v>763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64</v>
      </c>
      <c r="D28" s="18" t="s">
        <v>21</v>
      </c>
      <c r="E28" s="19"/>
      <c r="F28" s="18" t="s">
        <v>765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18" t="n">
        <v>25</v>
      </c>
      <c r="R28" s="18"/>
      <c r="S28" s="19" t="s">
        <v>766</v>
      </c>
      <c r="T28" s="18" t="s">
        <v>21</v>
      </c>
      <c r="U28" s="18"/>
      <c r="V28" s="18" t="s">
        <v>767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68</v>
      </c>
      <c r="D29" s="18" t="s">
        <v>21</v>
      </c>
      <c r="E29" s="19"/>
      <c r="F29" s="18" t="s">
        <v>769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18" t="n">
        <v>26</v>
      </c>
      <c r="R29" s="18"/>
      <c r="S29" s="19" t="s">
        <v>770</v>
      </c>
      <c r="T29" s="18" t="s">
        <v>21</v>
      </c>
      <c r="U29" s="18"/>
      <c r="V29" s="18" t="s">
        <v>771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72</v>
      </c>
      <c r="D30" s="18" t="s">
        <v>21</v>
      </c>
      <c r="E30" s="19"/>
      <c r="F30" s="18" t="s">
        <v>773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18" t="n">
        <v>27</v>
      </c>
      <c r="R30" s="18"/>
      <c r="S30" s="19" t="s">
        <v>774</v>
      </c>
      <c r="T30" s="18" t="s">
        <v>21</v>
      </c>
      <c r="U30" s="18"/>
      <c r="V30" s="18" t="s">
        <v>775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76</v>
      </c>
      <c r="D31" s="18" t="s">
        <v>21</v>
      </c>
      <c r="E31" s="19"/>
      <c r="F31" s="18" t="s">
        <v>777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18" t="n">
        <v>28</v>
      </c>
      <c r="R31" s="18"/>
      <c r="S31" s="19" t="s">
        <v>778</v>
      </c>
      <c r="T31" s="18" t="s">
        <v>21</v>
      </c>
      <c r="U31" s="18"/>
      <c r="V31" s="18" t="s">
        <v>779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80</v>
      </c>
      <c r="D32" s="18" t="s">
        <v>21</v>
      </c>
      <c r="E32" s="19"/>
      <c r="F32" s="18" t="s">
        <v>781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18" t="n">
        <v>29</v>
      </c>
      <c r="R32" s="18"/>
      <c r="S32" s="19" t="s">
        <v>782</v>
      </c>
      <c r="T32" s="18" t="s">
        <v>21</v>
      </c>
      <c r="U32" s="18"/>
      <c r="V32" s="18" t="s">
        <v>783</v>
      </c>
      <c r="W32" s="17"/>
      <c r="X32" s="2"/>
      <c r="Y32" s="16" t="s">
        <v>784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85</v>
      </c>
      <c r="D33" s="18" t="s">
        <v>21</v>
      </c>
      <c r="E33" s="19"/>
      <c r="F33" s="18" t="s">
        <v>786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787</v>
      </c>
      <c r="T33" s="18" t="s">
        <v>21</v>
      </c>
      <c r="U33" s="18"/>
      <c r="V33" s="18" t="s">
        <v>788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89</v>
      </c>
      <c r="D34" s="18" t="s">
        <v>21</v>
      </c>
      <c r="E34" s="19"/>
      <c r="F34" s="18" t="s">
        <v>790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791</v>
      </c>
      <c r="T34" s="18" t="s">
        <v>21</v>
      </c>
      <c r="U34" s="18"/>
      <c r="V34" s="18" t="s">
        <v>792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93</v>
      </c>
      <c r="D35" s="18" t="s">
        <v>21</v>
      </c>
      <c r="E35" s="19"/>
      <c r="F35" s="18" t="s">
        <v>794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795</v>
      </c>
      <c r="T35" s="18" t="s">
        <v>21</v>
      </c>
      <c r="U35" s="18"/>
      <c r="V35" s="18" t="s">
        <v>796</v>
      </c>
      <c r="W35" s="17"/>
      <c r="X35" s="2"/>
      <c r="Y35" s="18" t="n">
        <v>1</v>
      </c>
      <c r="Z35" s="18"/>
      <c r="AA35" s="19" t="s">
        <v>797</v>
      </c>
      <c r="AB35" s="19" t="s">
        <v>21</v>
      </c>
      <c r="AC35" s="19"/>
      <c r="AD35" s="18" t="s">
        <v>798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99</v>
      </c>
      <c r="D36" s="18" t="s">
        <v>21</v>
      </c>
      <c r="E36" s="19"/>
      <c r="F36" s="18" t="s">
        <v>800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01</v>
      </c>
      <c r="T36" s="18" t="s">
        <v>21</v>
      </c>
      <c r="U36" s="18"/>
      <c r="V36" s="18" t="s">
        <v>802</v>
      </c>
      <c r="W36" s="17"/>
      <c r="X36" s="2"/>
      <c r="Y36" s="18" t="n">
        <v>2</v>
      </c>
      <c r="Z36" s="18"/>
      <c r="AA36" s="19" t="s">
        <v>803</v>
      </c>
      <c r="AB36" s="19" t="s">
        <v>21</v>
      </c>
      <c r="AC36" s="19"/>
      <c r="AD36" s="18" t="s">
        <v>804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05</v>
      </c>
      <c r="D37" s="18" t="s">
        <v>21</v>
      </c>
      <c r="E37" s="19"/>
      <c r="F37" s="18" t="s">
        <v>806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07</v>
      </c>
      <c r="T37" s="18" t="s">
        <v>21</v>
      </c>
      <c r="U37" s="18"/>
      <c r="V37" s="18" t="s">
        <v>808</v>
      </c>
      <c r="W37" s="17"/>
      <c r="X37" s="2"/>
      <c r="Y37" s="18" t="n">
        <v>3</v>
      </c>
      <c r="Z37" s="18"/>
      <c r="AA37" s="19" t="s">
        <v>809</v>
      </c>
      <c r="AB37" s="19" t="s">
        <v>21</v>
      </c>
      <c r="AC37" s="19"/>
      <c r="AD37" s="18" t="s">
        <v>810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11</v>
      </c>
      <c r="D38" s="18" t="s">
        <v>21</v>
      </c>
      <c r="E38" s="19"/>
      <c r="F38" s="18" t="s">
        <v>812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13</v>
      </c>
      <c r="T38" s="18" t="s">
        <v>21</v>
      </c>
      <c r="U38" s="18"/>
      <c r="V38" s="18" t="s">
        <v>814</v>
      </c>
      <c r="W38" s="17"/>
      <c r="X38" s="2"/>
      <c r="Y38" s="18" t="n">
        <v>4</v>
      </c>
      <c r="Z38" s="18"/>
      <c r="AA38" s="19" t="s">
        <v>815</v>
      </c>
      <c r="AB38" s="19" t="s">
        <v>21</v>
      </c>
      <c r="AC38" s="19"/>
      <c r="AD38" s="18" t="s">
        <v>816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17</v>
      </c>
      <c r="D39" s="18" t="s">
        <v>21</v>
      </c>
      <c r="E39" s="19"/>
      <c r="F39" s="18" t="s">
        <v>818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19</v>
      </c>
      <c r="T39" s="18" t="s">
        <v>21</v>
      </c>
      <c r="U39" s="18"/>
      <c r="V39" s="18" t="s">
        <v>820</v>
      </c>
      <c r="W39" s="17"/>
      <c r="X39" s="2"/>
      <c r="Y39" s="18" t="n">
        <v>5</v>
      </c>
      <c r="Z39" s="18"/>
      <c r="AA39" s="19" t="s">
        <v>821</v>
      </c>
      <c r="AB39" s="19" t="s">
        <v>21</v>
      </c>
      <c r="AC39" s="19"/>
      <c r="AD39" s="18" t="s">
        <v>822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233</v>
      </c>
      <c r="D40" s="18" t="n">
        <v>1999</v>
      </c>
      <c r="E40" s="19"/>
      <c r="F40" s="18" t="s">
        <v>234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23</v>
      </c>
      <c r="T40" s="18" t="s">
        <v>21</v>
      </c>
      <c r="U40" s="18"/>
      <c r="V40" s="18" t="s">
        <v>824</v>
      </c>
      <c r="W40" s="17"/>
      <c r="X40" s="2"/>
      <c r="Y40" s="18" t="n">
        <v>6</v>
      </c>
      <c r="Z40" s="18"/>
      <c r="AA40" s="19" t="s">
        <v>825</v>
      </c>
      <c r="AB40" s="19" t="s">
        <v>21</v>
      </c>
      <c r="AC40" s="19"/>
      <c r="AD40" s="18" t="s">
        <v>826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27</v>
      </c>
      <c r="D41" s="18" t="s">
        <v>21</v>
      </c>
      <c r="E41" s="19"/>
      <c r="F41" s="18" t="s">
        <v>828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29</v>
      </c>
      <c r="T41" s="18" t="s">
        <v>21</v>
      </c>
      <c r="U41" s="18"/>
      <c r="V41" s="18" t="s">
        <v>830</v>
      </c>
      <c r="W41" s="17"/>
      <c r="X41" s="2"/>
      <c r="Y41" s="18" t="n">
        <v>7</v>
      </c>
      <c r="Z41" s="18"/>
      <c r="AA41" s="19" t="s">
        <v>831</v>
      </c>
      <c r="AB41" s="19" t="s">
        <v>21</v>
      </c>
      <c r="AC41" s="19"/>
      <c r="AD41" s="18" t="s">
        <v>832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33</v>
      </c>
      <c r="D42" s="18" t="n">
        <v>2002</v>
      </c>
      <c r="E42" s="19"/>
      <c r="F42" s="18" t="s">
        <v>834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35</v>
      </c>
      <c r="T42" s="18" t="s">
        <v>21</v>
      </c>
      <c r="U42" s="18"/>
      <c r="V42" s="18" t="s">
        <v>836</v>
      </c>
      <c r="W42" s="17"/>
      <c r="X42" s="2"/>
      <c r="Y42" s="18" t="n">
        <v>8</v>
      </c>
      <c r="Z42" s="18"/>
      <c r="AA42" s="19" t="s">
        <v>837</v>
      </c>
      <c r="AB42" s="19" t="s">
        <v>21</v>
      </c>
      <c r="AC42" s="19"/>
      <c r="AD42" s="18" t="s">
        <v>838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39</v>
      </c>
      <c r="D43" s="18" t="n">
        <v>2001</v>
      </c>
      <c r="E43" s="19"/>
      <c r="F43" s="18" t="s">
        <v>840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41</v>
      </c>
      <c r="T43" s="18" t="s">
        <v>21</v>
      </c>
      <c r="U43" s="18"/>
      <c r="V43" s="18" t="s">
        <v>842</v>
      </c>
      <c r="W43" s="17"/>
      <c r="X43" s="2"/>
      <c r="Y43" s="18" t="n">
        <v>9</v>
      </c>
      <c r="Z43" s="18"/>
      <c r="AA43" s="19" t="s">
        <v>843</v>
      </c>
      <c r="AB43" s="19" t="s">
        <v>21</v>
      </c>
      <c r="AC43" s="19"/>
      <c r="AD43" s="18" t="s">
        <v>844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45</v>
      </c>
      <c r="D44" s="18" t="s">
        <v>21</v>
      </c>
      <c r="E44" s="19"/>
      <c r="F44" s="18" t="s">
        <v>846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47</v>
      </c>
      <c r="T44" s="18" t="s">
        <v>21</v>
      </c>
      <c r="U44" s="18"/>
      <c r="V44" s="18" t="s">
        <v>848</v>
      </c>
      <c r="W44" s="17"/>
      <c r="X44" s="2"/>
      <c r="Y44" s="18" t="n">
        <v>10</v>
      </c>
      <c r="Z44" s="18"/>
      <c r="AA44" s="19" t="s">
        <v>849</v>
      </c>
      <c r="AB44" s="19" t="s">
        <v>21</v>
      </c>
      <c r="AC44" s="19"/>
      <c r="AD44" s="18" t="s">
        <v>850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51</v>
      </c>
      <c r="D45" s="18" t="n">
        <v>2003</v>
      </c>
      <c r="E45" s="19"/>
      <c r="F45" s="18" t="s">
        <v>852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53</v>
      </c>
      <c r="T45" s="18" t="s">
        <v>21</v>
      </c>
      <c r="U45" s="18"/>
      <c r="V45" s="18" t="s">
        <v>854</v>
      </c>
      <c r="W45" s="17"/>
      <c r="X45" s="2"/>
      <c r="Y45" s="18" t="n">
        <v>11</v>
      </c>
      <c r="Z45" s="18"/>
      <c r="AA45" s="19" t="s">
        <v>855</v>
      </c>
      <c r="AB45" s="19" t="s">
        <v>21</v>
      </c>
      <c r="AC45" s="19"/>
      <c r="AD45" s="18" t="s">
        <v>856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57</v>
      </c>
      <c r="D46" s="18" t="s">
        <v>21</v>
      </c>
      <c r="E46" s="19"/>
      <c r="F46" s="18" t="s">
        <v>30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58</v>
      </c>
      <c r="T46" s="18" t="s">
        <v>21</v>
      </c>
      <c r="U46" s="18"/>
      <c r="V46" s="18" t="s">
        <v>859</v>
      </c>
      <c r="W46" s="17"/>
      <c r="X46" s="2"/>
      <c r="Y46" s="18" t="n">
        <v>12</v>
      </c>
      <c r="Z46" s="18"/>
      <c r="AA46" s="19" t="s">
        <v>860</v>
      </c>
      <c r="AB46" s="19" t="s">
        <v>21</v>
      </c>
      <c r="AC46" s="19"/>
      <c r="AD46" s="18" t="s">
        <v>861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62</v>
      </c>
      <c r="D47" s="18" t="s">
        <v>21</v>
      </c>
      <c r="E47" s="19"/>
      <c r="F47" s="18" t="s">
        <v>30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63</v>
      </c>
      <c r="T47" s="18" t="s">
        <v>21</v>
      </c>
      <c r="U47" s="18"/>
      <c r="V47" s="18" t="s">
        <v>864</v>
      </c>
      <c r="W47" s="17"/>
      <c r="X47" s="2"/>
      <c r="Y47" s="18" t="n">
        <v>13</v>
      </c>
      <c r="Z47" s="18"/>
      <c r="AA47" s="19" t="s">
        <v>865</v>
      </c>
      <c r="AB47" s="19" t="s">
        <v>21</v>
      </c>
      <c r="AC47" s="19"/>
      <c r="AD47" s="18" t="s">
        <v>866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67</v>
      </c>
      <c r="D48" s="18" t="n">
        <v>2002</v>
      </c>
      <c r="E48" s="19"/>
      <c r="F48" s="18" t="s">
        <v>30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68</v>
      </c>
      <c r="T48" s="18" t="s">
        <v>21</v>
      </c>
      <c r="U48" s="18"/>
      <c r="V48" s="18" t="s">
        <v>869</v>
      </c>
      <c r="W48" s="17"/>
      <c r="X48" s="2"/>
      <c r="Y48" s="18" t="n">
        <v>14</v>
      </c>
      <c r="Z48" s="18"/>
      <c r="AA48" s="19" t="s">
        <v>870</v>
      </c>
      <c r="AB48" s="19" t="s">
        <v>21</v>
      </c>
      <c r="AC48" s="19"/>
      <c r="AD48" s="18" t="s">
        <v>30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71</v>
      </c>
      <c r="D49" s="18" t="s">
        <v>21</v>
      </c>
      <c r="E49" s="19"/>
      <c r="F49" s="18" t="s">
        <v>30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72</v>
      </c>
      <c r="T49" s="18" t="s">
        <v>21</v>
      </c>
      <c r="U49" s="18"/>
      <c r="V49" s="18" t="s">
        <v>873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74</v>
      </c>
      <c r="D50" s="18" t="n">
        <v>2006</v>
      </c>
      <c r="E50" s="19"/>
      <c r="F50" s="18" t="s">
        <v>30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75</v>
      </c>
      <c r="T50" s="18" t="s">
        <v>21</v>
      </c>
      <c r="U50" s="18"/>
      <c r="V50" s="18" t="s">
        <v>876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21</v>
      </c>
      <c r="E51" s="19"/>
      <c r="F51" s="18"/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77</v>
      </c>
      <c r="T51" s="18" t="s">
        <v>21</v>
      </c>
      <c r="U51" s="18"/>
      <c r="V51" s="18" t="s">
        <v>878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9"/>
      <c r="F52" s="18"/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879</v>
      </c>
      <c r="T52" s="18" t="s">
        <v>21</v>
      </c>
      <c r="U52" s="18"/>
      <c r="V52" s="18" t="s">
        <v>880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881</v>
      </c>
      <c r="T53" s="18" t="s">
        <v>21</v>
      </c>
      <c r="U53" s="18"/>
      <c r="V53" s="18" t="s">
        <v>882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883</v>
      </c>
      <c r="T54" s="18" t="s">
        <v>21</v>
      </c>
      <c r="U54" s="18" t="s">
        <v>87</v>
      </c>
      <c r="V54" s="18" t="s">
        <v>884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885</v>
      </c>
      <c r="T55" s="18" t="s">
        <v>21</v>
      </c>
      <c r="U55" s="18"/>
      <c r="V55" s="18" t="s">
        <v>886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887</v>
      </c>
      <c r="T56" s="18" t="s">
        <v>21</v>
      </c>
      <c r="U56" s="18"/>
      <c r="V56" s="18" t="s">
        <v>888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889</v>
      </c>
      <c r="T57" s="18" t="s">
        <v>21</v>
      </c>
      <c r="U57" s="18"/>
      <c r="V57" s="18" t="s">
        <v>890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891</v>
      </c>
      <c r="T58" s="18" t="s">
        <v>21</v>
      </c>
      <c r="U58" s="18"/>
      <c r="V58" s="18" t="s">
        <v>892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893</v>
      </c>
      <c r="T59" s="18" t="s">
        <v>21</v>
      </c>
      <c r="U59" s="18"/>
      <c r="V59" s="18" t="s">
        <v>894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895</v>
      </c>
      <c r="T60" s="18" t="s">
        <v>21</v>
      </c>
      <c r="U60" s="18"/>
      <c r="V60" s="18" t="s">
        <v>896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897</v>
      </c>
      <c r="T61" s="18" t="s">
        <v>21</v>
      </c>
      <c r="U61" s="18"/>
      <c r="V61" s="18" t="s">
        <v>898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9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0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01</v>
      </c>
      <c r="B1" s="16"/>
      <c r="C1" s="16"/>
      <c r="D1" s="16"/>
      <c r="E1" s="16"/>
      <c r="F1" s="16"/>
      <c r="G1" s="17"/>
      <c r="H1" s="2"/>
      <c r="I1" s="16" t="s">
        <v>901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02</v>
      </c>
      <c r="D4" s="18" t="s">
        <v>21</v>
      </c>
      <c r="E4" s="18"/>
      <c r="F4" s="18" t="s">
        <v>903</v>
      </c>
      <c r="G4" s="17"/>
      <c r="H4" s="2"/>
      <c r="I4" s="18" t="n">
        <v>59</v>
      </c>
      <c r="J4" s="18"/>
      <c r="K4" s="19" t="s">
        <v>904</v>
      </c>
      <c r="L4" s="18" t="n">
        <v>2006</v>
      </c>
      <c r="M4" s="19"/>
      <c r="N4" s="18" t="s">
        <v>30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44</v>
      </c>
      <c r="D5" s="18" t="n">
        <v>1996</v>
      </c>
      <c r="E5" s="18"/>
      <c r="F5" s="18" t="s">
        <v>45</v>
      </c>
      <c r="G5" s="17"/>
      <c r="H5" s="2"/>
      <c r="I5" s="18" t="n">
        <v>60</v>
      </c>
      <c r="J5" s="18"/>
      <c r="K5" s="19" t="s">
        <v>905</v>
      </c>
      <c r="L5" s="18" t="n">
        <v>2003</v>
      </c>
      <c r="M5" s="19"/>
      <c r="N5" s="18" t="s">
        <v>30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06</v>
      </c>
      <c r="D6" s="18" t="s">
        <v>21</v>
      </c>
      <c r="E6" s="19"/>
      <c r="F6" s="18" t="s">
        <v>907</v>
      </c>
      <c r="G6" s="17"/>
      <c r="H6" s="2"/>
      <c r="I6" s="18" t="n">
        <v>61</v>
      </c>
      <c r="J6" s="18"/>
      <c r="K6" s="19" t="s">
        <v>908</v>
      </c>
      <c r="L6" s="18" t="n">
        <v>1999</v>
      </c>
      <c r="M6" s="19" t="s">
        <v>87</v>
      </c>
      <c r="N6" s="18" t="s">
        <v>30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09</v>
      </c>
      <c r="D7" s="18" t="s">
        <v>21</v>
      </c>
      <c r="E7" s="19"/>
      <c r="F7" s="18" t="s">
        <v>910</v>
      </c>
      <c r="G7" s="17"/>
      <c r="H7" s="2"/>
      <c r="I7" s="18" t="n">
        <v>62</v>
      </c>
      <c r="J7" s="18"/>
      <c r="K7" s="19" t="s">
        <v>911</v>
      </c>
      <c r="L7" s="18" t="n">
        <v>2007</v>
      </c>
      <c r="M7" s="19" t="s">
        <v>87</v>
      </c>
      <c r="N7" s="18" t="s">
        <v>30</v>
      </c>
      <c r="O7" s="2"/>
      <c r="P7" s="2"/>
      <c r="Q7" s="2"/>
      <c r="R7" s="14" t="n">
        <v>1</v>
      </c>
      <c r="T7" s="31" t="s">
        <v>281</v>
      </c>
      <c r="W7" s="14" t="s">
        <v>282</v>
      </c>
      <c r="X7" s="2" t="s">
        <v>912</v>
      </c>
      <c r="Y7" s="2"/>
      <c r="Z7" s="2"/>
      <c r="AA7" s="2"/>
      <c r="AB7" s="27" t="s">
        <v>40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13</v>
      </c>
      <c r="D8" s="18" t="s">
        <v>21</v>
      </c>
      <c r="E8" s="18"/>
      <c r="F8" s="18" t="s">
        <v>914</v>
      </c>
      <c r="G8" s="17"/>
      <c r="H8" s="2"/>
      <c r="I8" s="18" t="n">
        <v>63</v>
      </c>
      <c r="J8" s="18"/>
      <c r="K8" s="19" t="s">
        <v>915</v>
      </c>
      <c r="L8" s="18" t="n">
        <v>2008</v>
      </c>
      <c r="M8" s="19"/>
      <c r="N8" s="18" t="s">
        <v>30</v>
      </c>
      <c r="O8" s="2"/>
      <c r="P8" s="2"/>
      <c r="Q8" s="2"/>
      <c r="R8" s="14" t="n">
        <v>2</v>
      </c>
      <c r="T8" s="31" t="s">
        <v>277</v>
      </c>
      <c r="W8" s="14" t="s">
        <v>278</v>
      </c>
      <c r="X8" s="2" t="s">
        <v>916</v>
      </c>
      <c r="Y8" s="2"/>
      <c r="Z8" s="2"/>
      <c r="AA8" s="2"/>
      <c r="AB8" s="27" t="s">
        <v>54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17</v>
      </c>
      <c r="D9" s="18" t="s">
        <v>21</v>
      </c>
      <c r="E9" s="18"/>
      <c r="F9" s="18" t="s">
        <v>918</v>
      </c>
      <c r="G9" s="17"/>
      <c r="H9" s="2"/>
      <c r="I9" s="18" t="n">
        <v>64</v>
      </c>
      <c r="J9" s="18"/>
      <c r="K9" s="19" t="s">
        <v>919</v>
      </c>
      <c r="L9" s="18" t="n">
        <v>2003</v>
      </c>
      <c r="M9" s="19"/>
      <c r="N9" s="18" t="s">
        <v>30</v>
      </c>
      <c r="O9" s="2"/>
      <c r="P9" s="2"/>
      <c r="Q9" s="2"/>
      <c r="R9" s="14" t="n">
        <v>3</v>
      </c>
      <c r="T9" s="31" t="s">
        <v>285</v>
      </c>
      <c r="W9" s="14" t="s">
        <v>286</v>
      </c>
      <c r="X9" s="2" t="s">
        <v>920</v>
      </c>
      <c r="Y9" s="2"/>
      <c r="Z9" s="2"/>
      <c r="AA9" s="2"/>
      <c r="AB9" s="27" t="s">
        <v>54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21</v>
      </c>
      <c r="D10" s="18" t="s">
        <v>21</v>
      </c>
      <c r="E10" s="18"/>
      <c r="F10" s="18" t="s">
        <v>922</v>
      </c>
      <c r="G10" s="17"/>
      <c r="H10" s="2"/>
      <c r="I10" s="18" t="n">
        <v>65</v>
      </c>
      <c r="J10" s="18"/>
      <c r="K10" s="19" t="s">
        <v>923</v>
      </c>
      <c r="L10" s="18" t="n">
        <v>2006</v>
      </c>
      <c r="M10" s="19" t="s">
        <v>87</v>
      </c>
      <c r="N10" s="18" t="s">
        <v>30</v>
      </c>
      <c r="O10" s="2"/>
      <c r="P10" s="2"/>
      <c r="Q10" s="2"/>
      <c r="R10" s="14" t="n">
        <v>4</v>
      </c>
      <c r="T10" s="31" t="s">
        <v>293</v>
      </c>
      <c r="W10" s="14" t="s">
        <v>294</v>
      </c>
      <c r="X10" s="2" t="s">
        <v>924</v>
      </c>
      <c r="Y10" s="2"/>
      <c r="Z10" s="2"/>
      <c r="AA10" s="2"/>
      <c r="AB10" s="27" t="s">
        <v>54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3</v>
      </c>
      <c r="D11" s="18" t="n">
        <v>1999</v>
      </c>
      <c r="E11" s="18"/>
      <c r="F11" s="18" t="s">
        <v>94</v>
      </c>
      <c r="G11" s="17"/>
      <c r="H11" s="2"/>
      <c r="I11" s="18" t="n">
        <v>66</v>
      </c>
      <c r="J11" s="18"/>
      <c r="K11" s="19" t="s">
        <v>925</v>
      </c>
      <c r="L11" s="18" t="n">
        <v>2004</v>
      </c>
      <c r="M11" s="19"/>
      <c r="N11" s="18" t="s">
        <v>30</v>
      </c>
      <c r="O11" s="2"/>
      <c r="P11" s="2"/>
      <c r="Q11" s="2"/>
      <c r="R11" s="14" t="n">
        <v>5</v>
      </c>
      <c r="T11" s="31" t="s">
        <v>298</v>
      </c>
      <c r="W11" s="14" t="s">
        <v>299</v>
      </c>
      <c r="X11" s="2" t="s">
        <v>926</v>
      </c>
      <c r="Y11" s="2"/>
      <c r="Z11" s="2"/>
      <c r="AA11" s="2"/>
      <c r="AB11" s="27" t="s">
        <v>54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27</v>
      </c>
      <c r="D12" s="18" t="s">
        <v>21</v>
      </c>
      <c r="E12" s="18"/>
      <c r="F12" s="18" t="s">
        <v>928</v>
      </c>
      <c r="G12" s="17"/>
      <c r="H12" s="2"/>
      <c r="I12" s="18" t="n">
        <v>67</v>
      </c>
      <c r="J12" s="18"/>
      <c r="K12" s="19" t="s">
        <v>929</v>
      </c>
      <c r="L12" s="18" t="n">
        <v>2007</v>
      </c>
      <c r="M12" s="19"/>
      <c r="N12" s="18" t="s">
        <v>30</v>
      </c>
      <c r="O12" s="2"/>
      <c r="P12" s="2"/>
      <c r="Q12" s="2"/>
      <c r="R12" s="14" t="n">
        <v>6</v>
      </c>
      <c r="T12" s="31" t="s">
        <v>289</v>
      </c>
      <c r="W12" s="14" t="s">
        <v>290</v>
      </c>
      <c r="X12" s="2" t="s">
        <v>930</v>
      </c>
      <c r="Y12" s="2"/>
      <c r="Z12" s="2"/>
      <c r="AA12" s="2"/>
      <c r="AB12" s="27" t="s">
        <v>40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09</v>
      </c>
      <c r="D13" s="18" t="n">
        <v>1999</v>
      </c>
      <c r="E13" s="18"/>
      <c r="F13" s="18" t="s">
        <v>110</v>
      </c>
      <c r="G13" s="17"/>
      <c r="H13" s="2"/>
      <c r="I13" s="18" t="n">
        <v>68</v>
      </c>
      <c r="J13" s="18"/>
      <c r="K13" s="19" t="s">
        <v>931</v>
      </c>
      <c r="L13" s="18" t="s">
        <v>21</v>
      </c>
      <c r="M13" s="19" t="s">
        <v>87</v>
      </c>
      <c r="N13" s="18" t="s">
        <v>30</v>
      </c>
      <c r="O13" s="2"/>
      <c r="P13" s="2"/>
      <c r="Q13" s="2"/>
      <c r="R13" s="14" t="n">
        <v>7</v>
      </c>
      <c r="T13" s="31" t="s">
        <v>305</v>
      </c>
      <c r="W13" s="14" t="s">
        <v>306</v>
      </c>
      <c r="X13" s="2" t="s">
        <v>932</v>
      </c>
      <c r="Y13" s="2"/>
      <c r="Z13" s="2"/>
      <c r="AA13" s="2"/>
      <c r="AB13" s="27" t="s">
        <v>54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33</v>
      </c>
      <c r="D14" s="18" t="s">
        <v>21</v>
      </c>
      <c r="E14" s="18"/>
      <c r="F14" s="18" t="s">
        <v>934</v>
      </c>
      <c r="G14" s="17"/>
      <c r="H14" s="2"/>
      <c r="I14" s="18" t="n">
        <v>69</v>
      </c>
      <c r="J14" s="18"/>
      <c r="K14" s="19" t="s">
        <v>935</v>
      </c>
      <c r="L14" s="18" t="n">
        <v>2006</v>
      </c>
      <c r="M14" s="19"/>
      <c r="N14" s="18" t="s">
        <v>30</v>
      </c>
      <c r="O14" s="2"/>
      <c r="P14" s="2"/>
      <c r="Q14" s="2"/>
      <c r="R14" s="14" t="n">
        <v>8</v>
      </c>
      <c r="T14" s="31" t="s">
        <v>312</v>
      </c>
      <c r="W14" s="14" t="s">
        <v>313</v>
      </c>
      <c r="X14" s="2" t="s">
        <v>936</v>
      </c>
      <c r="Y14" s="2"/>
      <c r="Z14" s="2"/>
      <c r="AA14" s="2"/>
      <c r="AB14" s="27" t="s">
        <v>54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37</v>
      </c>
      <c r="D15" s="18" t="s">
        <v>21</v>
      </c>
      <c r="E15" s="18"/>
      <c r="F15" s="18" t="s">
        <v>938</v>
      </c>
      <c r="G15" s="17"/>
      <c r="H15" s="2"/>
      <c r="I15" s="18" t="n">
        <v>70</v>
      </c>
      <c r="J15" s="18"/>
      <c r="K15" s="19" t="s">
        <v>939</v>
      </c>
      <c r="L15" s="18" t="n">
        <v>2002</v>
      </c>
      <c r="M15" s="19"/>
      <c r="N15" s="18" t="s">
        <v>30</v>
      </c>
      <c r="O15" s="2"/>
      <c r="P15" s="2"/>
      <c r="Q15" s="2"/>
      <c r="R15" s="14" t="n">
        <v>9</v>
      </c>
      <c r="T15" s="31" t="s">
        <v>319</v>
      </c>
      <c r="W15" s="14" t="s">
        <v>320</v>
      </c>
      <c r="X15" s="2" t="s">
        <v>940</v>
      </c>
      <c r="Y15" s="2"/>
      <c r="Z15" s="2"/>
      <c r="AA15" s="2"/>
      <c r="AB15" s="27" t="s">
        <v>54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19</v>
      </c>
      <c r="D16" s="18" t="n">
        <v>2001</v>
      </c>
      <c r="E16" s="18"/>
      <c r="F16" s="18" t="s">
        <v>120</v>
      </c>
      <c r="G16" s="17"/>
      <c r="H16" s="2"/>
      <c r="I16" s="18" t="n">
        <v>71</v>
      </c>
      <c r="J16" s="18"/>
      <c r="K16" s="19" t="s">
        <v>941</v>
      </c>
      <c r="L16" s="18" t="n">
        <v>2003</v>
      </c>
      <c r="M16" s="19"/>
      <c r="N16" s="18" t="s">
        <v>30</v>
      </c>
      <c r="O16" s="2"/>
      <c r="P16" s="2"/>
      <c r="Q16" s="2"/>
      <c r="R16" s="14" t="n">
        <v>10</v>
      </c>
      <c r="T16" s="31" t="s">
        <v>37</v>
      </c>
      <c r="U16" s="14" t="n">
        <v>1996</v>
      </c>
      <c r="W16" s="14" t="s">
        <v>38</v>
      </c>
      <c r="X16" s="2" t="s">
        <v>39</v>
      </c>
      <c r="Y16" s="2"/>
      <c r="Z16" s="2"/>
      <c r="AA16" s="2"/>
      <c r="AB16" s="27" t="s">
        <v>40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42</v>
      </c>
      <c r="D17" s="18" t="s">
        <v>21</v>
      </c>
      <c r="E17" s="18"/>
      <c r="F17" s="18" t="s">
        <v>943</v>
      </c>
      <c r="G17" s="17"/>
      <c r="H17" s="2"/>
      <c r="I17" s="18" t="n">
        <v>72</v>
      </c>
      <c r="J17" s="18"/>
      <c r="K17" s="19" t="s">
        <v>944</v>
      </c>
      <c r="L17" s="18" t="n">
        <v>2006</v>
      </c>
      <c r="M17" s="19"/>
      <c r="N17" s="18" t="s">
        <v>30</v>
      </c>
      <c r="O17" s="2"/>
      <c r="P17" s="2"/>
      <c r="Q17" s="2"/>
      <c r="R17" s="14" t="n">
        <v>11</v>
      </c>
      <c r="T17" s="31" t="s">
        <v>326</v>
      </c>
      <c r="W17" s="14" t="s">
        <v>327</v>
      </c>
      <c r="X17" s="2" t="s">
        <v>945</v>
      </c>
      <c r="Y17" s="2"/>
      <c r="Z17" s="2"/>
      <c r="AA17" s="2"/>
      <c r="AB17" s="27" t="s">
        <v>54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46</v>
      </c>
      <c r="D18" s="18" t="s">
        <v>21</v>
      </c>
      <c r="E18" s="18"/>
      <c r="F18" s="18" t="s">
        <v>947</v>
      </c>
      <c r="G18" s="17"/>
      <c r="H18" s="2"/>
      <c r="I18" s="18" t="n">
        <v>73</v>
      </c>
      <c r="J18" s="18"/>
      <c r="K18" s="19" t="s">
        <v>948</v>
      </c>
      <c r="L18" s="18" t="n">
        <v>2008</v>
      </c>
      <c r="M18" s="19"/>
      <c r="N18" s="18" t="s">
        <v>30</v>
      </c>
      <c r="O18" s="2"/>
      <c r="P18" s="2"/>
      <c r="Q18" s="2"/>
      <c r="R18" s="14" t="n">
        <v>12</v>
      </c>
      <c r="T18" s="31" t="s">
        <v>333</v>
      </c>
      <c r="W18" s="14" t="s">
        <v>334</v>
      </c>
      <c r="X18" s="2" t="s">
        <v>949</v>
      </c>
      <c r="Y18" s="2"/>
      <c r="Z18" s="2"/>
      <c r="AA18" s="2"/>
      <c r="AB18" s="27" t="s">
        <v>54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50</v>
      </c>
      <c r="D19" s="18" t="s">
        <v>21</v>
      </c>
      <c r="E19" s="18"/>
      <c r="F19" s="18" t="s">
        <v>951</v>
      </c>
      <c r="G19" s="17"/>
      <c r="H19" s="2"/>
      <c r="I19" s="18" t="n">
        <v>74</v>
      </c>
      <c r="J19" s="18"/>
      <c r="K19" s="19" t="s">
        <v>952</v>
      </c>
      <c r="L19" s="18" t="n">
        <v>2008</v>
      </c>
      <c r="M19" s="19"/>
      <c r="N19" s="18" t="s">
        <v>30</v>
      </c>
      <c r="O19" s="2"/>
      <c r="P19" s="2"/>
      <c r="Q19" s="2"/>
      <c r="R19" s="14" t="n">
        <v>13</v>
      </c>
      <c r="T19" s="31" t="s">
        <v>340</v>
      </c>
      <c r="W19" s="14" t="s">
        <v>341</v>
      </c>
      <c r="X19" s="2" t="s">
        <v>953</v>
      </c>
      <c r="Y19" s="2"/>
      <c r="Z19" s="2"/>
      <c r="AA19" s="2"/>
      <c r="AB19" s="27" t="s">
        <v>54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54</v>
      </c>
      <c r="D20" s="18" t="s">
        <v>21</v>
      </c>
      <c r="E20" s="18"/>
      <c r="F20" s="18" t="s">
        <v>955</v>
      </c>
      <c r="G20" s="17"/>
      <c r="H20" s="2"/>
      <c r="I20" s="18" t="n">
        <v>75</v>
      </c>
      <c r="J20" s="18"/>
      <c r="K20" s="19" t="s">
        <v>956</v>
      </c>
      <c r="L20" s="18" t="n">
        <v>1998</v>
      </c>
      <c r="M20" s="19"/>
      <c r="N20" s="18" t="s">
        <v>30</v>
      </c>
      <c r="O20" s="2"/>
      <c r="P20" s="2"/>
      <c r="Q20" s="2"/>
      <c r="R20" s="14" t="n">
        <v>14</v>
      </c>
      <c r="T20" s="31" t="s">
        <v>347</v>
      </c>
      <c r="W20" s="14" t="s">
        <v>348</v>
      </c>
      <c r="X20" s="2" t="s">
        <v>957</v>
      </c>
      <c r="Y20" s="2"/>
      <c r="Z20" s="2"/>
      <c r="AA20" s="2"/>
      <c r="AB20" s="27" t="s">
        <v>54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58</v>
      </c>
      <c r="D21" s="18" t="s">
        <v>21</v>
      </c>
      <c r="E21" s="18"/>
      <c r="F21" s="18" t="s">
        <v>959</v>
      </c>
      <c r="G21" s="17"/>
      <c r="H21" s="2"/>
      <c r="I21" s="18" t="n">
        <v>76</v>
      </c>
      <c r="J21" s="18"/>
      <c r="K21" s="19" t="s">
        <v>960</v>
      </c>
      <c r="L21" s="18" t="n">
        <v>2006</v>
      </c>
      <c r="M21" s="19" t="s">
        <v>87</v>
      </c>
      <c r="N21" s="18" t="s">
        <v>30</v>
      </c>
      <c r="O21" s="2"/>
      <c r="P21" s="2"/>
      <c r="Q21" s="2"/>
      <c r="R21" s="14" t="n">
        <v>15</v>
      </c>
      <c r="T21" s="31" t="s">
        <v>354</v>
      </c>
      <c r="W21" s="14" t="s">
        <v>355</v>
      </c>
      <c r="X21" s="2" t="s">
        <v>961</v>
      </c>
      <c r="Y21" s="2"/>
      <c r="Z21" s="2"/>
      <c r="AA21" s="2"/>
      <c r="AB21" s="27" t="s">
        <v>54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62</v>
      </c>
      <c r="D22" s="18" t="s">
        <v>21</v>
      </c>
      <c r="E22" s="18"/>
      <c r="F22" s="18" t="s">
        <v>963</v>
      </c>
      <c r="G22" s="17"/>
      <c r="H22" s="2"/>
      <c r="I22" s="18"/>
      <c r="J22" s="18"/>
      <c r="K22" s="19"/>
      <c r="L22" s="18" t="s">
        <v>21</v>
      </c>
      <c r="M22" s="19"/>
      <c r="N22" s="18"/>
      <c r="O22" s="2"/>
      <c r="P22" s="2"/>
      <c r="Q22" s="2"/>
      <c r="R22" s="14" t="n">
        <v>16</v>
      </c>
      <c r="T22" s="31" t="s">
        <v>302</v>
      </c>
      <c r="W22" s="14" t="s">
        <v>303</v>
      </c>
      <c r="X22" s="2" t="s">
        <v>964</v>
      </c>
      <c r="Y22" s="2"/>
      <c r="Z22" s="2"/>
      <c r="AA22" s="2"/>
      <c r="AB22" s="27" t="s">
        <v>40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65</v>
      </c>
      <c r="D23" s="18" t="s">
        <v>21</v>
      </c>
      <c r="E23" s="18"/>
      <c r="F23" s="18" t="s">
        <v>966</v>
      </c>
      <c r="G23" s="17"/>
      <c r="H23" s="2"/>
      <c r="I23" s="18"/>
      <c r="J23" s="18"/>
      <c r="K23" s="19"/>
      <c r="L23" s="18" t="s">
        <v>21</v>
      </c>
      <c r="M23" s="19"/>
      <c r="N23" s="18"/>
      <c r="O23" s="2"/>
      <c r="P23" s="2"/>
      <c r="Q23" s="2"/>
      <c r="R23" s="14" t="n">
        <v>17</v>
      </c>
      <c r="T23" s="31" t="s">
        <v>967</v>
      </c>
      <c r="W23" s="14" t="s">
        <v>968</v>
      </c>
      <c r="X23" s="2" t="s">
        <v>969</v>
      </c>
      <c r="Y23" s="2"/>
      <c r="Z23" s="2"/>
      <c r="AA23" s="2"/>
      <c r="AB23" s="27" t="s">
        <v>191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70</v>
      </c>
      <c r="D24" s="18" t="s">
        <v>21</v>
      </c>
      <c r="E24" s="18"/>
      <c r="F24" s="18" t="s">
        <v>971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2"/>
      <c r="R24" s="14" t="n">
        <v>18</v>
      </c>
      <c r="T24" s="31" t="s">
        <v>361</v>
      </c>
      <c r="W24" s="14" t="s">
        <v>362</v>
      </c>
      <c r="X24" s="2" t="s">
        <v>972</v>
      </c>
      <c r="Y24" s="2"/>
      <c r="Z24" s="2"/>
      <c r="AA24" s="2"/>
      <c r="AB24" s="27" t="s">
        <v>54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73</v>
      </c>
      <c r="D25" s="18" t="s">
        <v>21</v>
      </c>
      <c r="E25" s="18"/>
      <c r="F25" s="18" t="s">
        <v>974</v>
      </c>
      <c r="G25" s="17"/>
      <c r="H25" s="2"/>
      <c r="I25" s="18"/>
      <c r="J25" s="18"/>
      <c r="K25" s="19"/>
      <c r="L25" s="18" t="s">
        <v>21</v>
      </c>
      <c r="M25" s="19"/>
      <c r="N25" s="18"/>
      <c r="O25" s="2"/>
      <c r="P25" s="2"/>
      <c r="Q25" s="2"/>
      <c r="R25" s="14" t="n">
        <v>19</v>
      </c>
      <c r="T25" s="31" t="s">
        <v>309</v>
      </c>
      <c r="W25" s="14" t="s">
        <v>310</v>
      </c>
      <c r="X25" s="2" t="s">
        <v>975</v>
      </c>
      <c r="Y25" s="2"/>
      <c r="Z25" s="2"/>
      <c r="AA25" s="2"/>
      <c r="AB25" s="27" t="s">
        <v>40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76</v>
      </c>
      <c r="D26" s="18" t="s">
        <v>21</v>
      </c>
      <c r="E26" s="18"/>
      <c r="F26" s="18" t="s">
        <v>977</v>
      </c>
      <c r="G26" s="17"/>
      <c r="H26" s="2"/>
      <c r="I26" s="18"/>
      <c r="J26" s="18"/>
      <c r="K26" s="19"/>
      <c r="L26" s="18" t="s">
        <v>21</v>
      </c>
      <c r="M26" s="19"/>
      <c r="N26" s="18"/>
      <c r="O26" s="2"/>
      <c r="P26" s="2"/>
      <c r="Q26" s="2"/>
      <c r="R26" s="14" t="n">
        <v>20</v>
      </c>
      <c r="T26" s="31" t="s">
        <v>368</v>
      </c>
      <c r="W26" s="14" t="s">
        <v>369</v>
      </c>
      <c r="X26" s="2" t="s">
        <v>978</v>
      </c>
      <c r="Y26" s="2"/>
      <c r="Z26" s="2"/>
      <c r="AA26" s="2"/>
      <c r="AB26" s="27" t="s">
        <v>54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79</v>
      </c>
      <c r="D27" s="18" t="s">
        <v>21</v>
      </c>
      <c r="E27" s="18"/>
      <c r="F27" s="18" t="s">
        <v>980</v>
      </c>
      <c r="G27" s="17"/>
      <c r="H27" s="2"/>
      <c r="I27" s="18"/>
      <c r="J27" s="18"/>
      <c r="K27" s="19"/>
      <c r="L27" s="18" t="s">
        <v>21</v>
      </c>
      <c r="M27" s="19"/>
      <c r="N27" s="18"/>
      <c r="O27" s="2"/>
      <c r="P27" s="2"/>
      <c r="Q27" s="2"/>
      <c r="R27" s="14" t="n">
        <v>21</v>
      </c>
      <c r="T27" s="31" t="s">
        <v>981</v>
      </c>
      <c r="W27" s="14" t="s">
        <v>982</v>
      </c>
      <c r="X27" s="2" t="s">
        <v>983</v>
      </c>
      <c r="Y27" s="2"/>
      <c r="Z27" s="2"/>
      <c r="AA27" s="2"/>
      <c r="AB27" s="27" t="s">
        <v>191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133</v>
      </c>
      <c r="D28" s="18" t="n">
        <v>1999</v>
      </c>
      <c r="E28" s="18"/>
      <c r="F28" s="18" t="s">
        <v>134</v>
      </c>
      <c r="G28" s="17"/>
      <c r="H28" s="2"/>
      <c r="I28" s="18"/>
      <c r="J28" s="18"/>
      <c r="K28" s="19"/>
      <c r="L28" s="18" t="s">
        <v>21</v>
      </c>
      <c r="M28" s="19"/>
      <c r="N28" s="18"/>
      <c r="O28" s="2"/>
      <c r="P28" s="2"/>
      <c r="Q28" s="2"/>
      <c r="R28" s="14" t="n">
        <v>22</v>
      </c>
      <c r="T28" s="31" t="s">
        <v>592</v>
      </c>
      <c r="W28" s="14" t="s">
        <v>593</v>
      </c>
      <c r="X28" s="2" t="s">
        <v>984</v>
      </c>
      <c r="Y28" s="2"/>
      <c r="Z28" s="2"/>
      <c r="AA28" s="2"/>
      <c r="AB28" s="27" t="s">
        <v>235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85</v>
      </c>
      <c r="D29" s="18" t="s">
        <v>21</v>
      </c>
      <c r="E29" s="18"/>
      <c r="F29" s="18" t="s">
        <v>986</v>
      </c>
      <c r="G29" s="17"/>
      <c r="H29" s="2"/>
      <c r="I29" s="18"/>
      <c r="J29" s="18"/>
      <c r="K29" s="19"/>
      <c r="L29" s="18" t="s">
        <v>21</v>
      </c>
      <c r="M29" s="19"/>
      <c r="N29" s="18"/>
      <c r="O29" s="2"/>
      <c r="P29" s="2"/>
      <c r="Q29" s="2"/>
      <c r="R29" s="14" t="n">
        <v>23</v>
      </c>
      <c r="T29" s="31" t="s">
        <v>987</v>
      </c>
      <c r="W29" s="14" t="s">
        <v>988</v>
      </c>
      <c r="X29" s="2" t="s">
        <v>989</v>
      </c>
      <c r="Y29" s="2"/>
      <c r="Z29" s="2"/>
      <c r="AA29" s="2"/>
      <c r="AB29" s="27" t="s">
        <v>54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90</v>
      </c>
      <c r="D30" s="18" t="s">
        <v>21</v>
      </c>
      <c r="E30" s="18"/>
      <c r="F30" s="18" t="s">
        <v>991</v>
      </c>
      <c r="G30" s="17"/>
      <c r="H30" s="2"/>
      <c r="I30" s="18"/>
      <c r="J30" s="18"/>
      <c r="K30" s="19"/>
      <c r="L30" s="18" t="s">
        <v>21</v>
      </c>
      <c r="M30" s="19"/>
      <c r="N30" s="18"/>
      <c r="O30" s="2"/>
      <c r="P30" s="2"/>
      <c r="Q30" s="2"/>
      <c r="R30" s="14" t="n">
        <v>24</v>
      </c>
      <c r="T30" s="31" t="s">
        <v>375</v>
      </c>
      <c r="W30" s="14" t="s">
        <v>376</v>
      </c>
      <c r="X30" s="2" t="s">
        <v>992</v>
      </c>
      <c r="Y30" s="2"/>
      <c r="Z30" s="2"/>
      <c r="AA30" s="2"/>
      <c r="AB30" s="27" t="s">
        <v>54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93</v>
      </c>
      <c r="D31" s="18" t="s">
        <v>21</v>
      </c>
      <c r="E31" s="18"/>
      <c r="F31" s="18" t="s">
        <v>994</v>
      </c>
      <c r="G31" s="17"/>
      <c r="H31" s="2"/>
      <c r="I31" s="18"/>
      <c r="J31" s="18"/>
      <c r="K31" s="19"/>
      <c r="L31" s="18" t="s">
        <v>21</v>
      </c>
      <c r="M31" s="19"/>
      <c r="N31" s="18"/>
      <c r="O31" s="2"/>
      <c r="P31" s="2"/>
      <c r="Q31" s="2"/>
      <c r="R31" s="14" t="n">
        <v>25</v>
      </c>
      <c r="T31" s="31" t="s">
        <v>995</v>
      </c>
      <c r="W31" s="14" t="s">
        <v>996</v>
      </c>
      <c r="X31" s="2" t="s">
        <v>997</v>
      </c>
      <c r="Y31" s="2"/>
      <c r="Z31" s="2"/>
      <c r="AA31" s="2"/>
      <c r="AB31" s="27" t="s">
        <v>998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99</v>
      </c>
      <c r="D32" s="18" t="s">
        <v>21</v>
      </c>
      <c r="E32" s="18"/>
      <c r="F32" s="18" t="s">
        <v>1000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2"/>
      <c r="R32" s="14" t="n">
        <v>26</v>
      </c>
      <c r="T32" s="31" t="s">
        <v>316</v>
      </c>
      <c r="W32" s="14" t="s">
        <v>317</v>
      </c>
      <c r="X32" s="2" t="s">
        <v>1001</v>
      </c>
      <c r="Y32" s="2"/>
      <c r="Z32" s="2"/>
      <c r="AA32" s="2"/>
      <c r="AB32" s="27" t="s">
        <v>40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02</v>
      </c>
      <c r="D33" s="18" t="s">
        <v>21</v>
      </c>
      <c r="E33" s="18"/>
      <c r="F33" s="18" t="s">
        <v>1003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2"/>
      <c r="R33" s="14" t="n">
        <v>27</v>
      </c>
      <c r="T33" s="31" t="s">
        <v>382</v>
      </c>
      <c r="W33" s="14" t="s">
        <v>383</v>
      </c>
      <c r="X33" s="2" t="s">
        <v>1004</v>
      </c>
      <c r="Y33" s="2"/>
      <c r="Z33" s="2"/>
      <c r="AA33" s="2"/>
      <c r="AB33" s="27" t="s">
        <v>54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05</v>
      </c>
      <c r="D34" s="18" t="s">
        <v>21</v>
      </c>
      <c r="E34" s="18"/>
      <c r="F34" s="18" t="s">
        <v>1006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2"/>
      <c r="R34" s="14" t="n">
        <v>28</v>
      </c>
      <c r="T34" s="31" t="s">
        <v>1007</v>
      </c>
      <c r="W34" s="14" t="s">
        <v>1008</v>
      </c>
      <c r="X34" s="2"/>
      <c r="Y34" s="2"/>
      <c r="Z34" s="2"/>
      <c r="AA34" s="2"/>
      <c r="AB34" s="27" t="s">
        <v>240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09</v>
      </c>
      <c r="D35" s="18" t="s">
        <v>21</v>
      </c>
      <c r="E35" s="18"/>
      <c r="F35" s="18" t="s">
        <v>1010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2"/>
      <c r="R35" s="14" t="n">
        <v>29</v>
      </c>
      <c r="T35" s="31" t="s">
        <v>389</v>
      </c>
      <c r="V35" s="27" t="s">
        <v>87</v>
      </c>
      <c r="W35" s="14" t="s">
        <v>390</v>
      </c>
      <c r="X35" s="2" t="s">
        <v>1011</v>
      </c>
      <c r="Y35" s="2"/>
      <c r="Z35" s="2"/>
      <c r="AA35" s="2"/>
      <c r="AB35" s="27" t="s">
        <v>54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12</v>
      </c>
      <c r="D36" s="18" t="s">
        <v>21</v>
      </c>
      <c r="E36" s="18"/>
      <c r="F36" s="18" t="s">
        <v>1013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2"/>
      <c r="R36" s="14" t="n">
        <v>30</v>
      </c>
      <c r="T36" s="31" t="s">
        <v>596</v>
      </c>
      <c r="W36" s="14" t="s">
        <v>597</v>
      </c>
      <c r="X36" s="2" t="s">
        <v>1014</v>
      </c>
      <c r="Y36" s="2"/>
      <c r="Z36" s="2"/>
      <c r="AA36" s="2"/>
      <c r="AB36" s="27" t="s">
        <v>998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15</v>
      </c>
      <c r="D37" s="18" t="s">
        <v>21</v>
      </c>
      <c r="E37" s="18"/>
      <c r="F37" s="18" t="s">
        <v>1016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2"/>
      <c r="R37" s="14" t="n">
        <v>31</v>
      </c>
      <c r="T37" s="31" t="s">
        <v>395</v>
      </c>
      <c r="W37" s="14" t="s">
        <v>396</v>
      </c>
      <c r="X37" s="2" t="s">
        <v>1017</v>
      </c>
      <c r="Y37" s="2"/>
      <c r="Z37" s="2"/>
      <c r="AA37" s="2"/>
      <c r="AB37" s="27" t="s">
        <v>54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18</v>
      </c>
      <c r="D38" s="18" t="s">
        <v>21</v>
      </c>
      <c r="E38" s="18"/>
      <c r="F38" s="18" t="s">
        <v>1019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2"/>
      <c r="R38" s="14" t="n">
        <v>32</v>
      </c>
      <c r="T38" s="31" t="s">
        <v>604</v>
      </c>
      <c r="W38" s="14" t="s">
        <v>605</v>
      </c>
      <c r="X38" s="2" t="s">
        <v>1020</v>
      </c>
      <c r="Y38" s="2"/>
      <c r="Z38" s="2"/>
      <c r="AA38" s="2"/>
      <c r="AB38" s="27" t="s">
        <v>998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21</v>
      </c>
      <c r="D39" s="18" t="s">
        <v>21</v>
      </c>
      <c r="E39" s="18"/>
      <c r="F39" s="18" t="s">
        <v>1022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2"/>
      <c r="R39" s="14" t="n">
        <v>33</v>
      </c>
      <c r="T39" s="31" t="s">
        <v>1023</v>
      </c>
      <c r="W39" s="14" t="s">
        <v>1024</v>
      </c>
      <c r="X39" s="2" t="s">
        <v>1025</v>
      </c>
      <c r="Y39" s="2"/>
      <c r="Z39" s="2"/>
      <c r="AA39" s="2"/>
      <c r="AB39" s="27" t="s">
        <v>78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26</v>
      </c>
      <c r="D40" s="18" t="s">
        <v>21</v>
      </c>
      <c r="E40" s="18"/>
      <c r="F40" s="18" t="s">
        <v>1027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2"/>
      <c r="R40" s="14" t="n">
        <v>34</v>
      </c>
      <c r="T40" s="31" t="s">
        <v>612</v>
      </c>
      <c r="W40" s="14" t="s">
        <v>613</v>
      </c>
      <c r="X40" s="2"/>
      <c r="Y40" s="2"/>
      <c r="Z40" s="2"/>
      <c r="AA40" s="2"/>
      <c r="AB40" s="27" t="s">
        <v>998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28</v>
      </c>
      <c r="D41" s="18" t="s">
        <v>21</v>
      </c>
      <c r="E41" s="18"/>
      <c r="F41" s="18" t="s">
        <v>1029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2"/>
      <c r="R41" s="14" t="n">
        <v>35</v>
      </c>
      <c r="T41" s="31" t="s">
        <v>620</v>
      </c>
      <c r="W41" s="14" t="s">
        <v>621</v>
      </c>
      <c r="X41" s="2" t="s">
        <v>1030</v>
      </c>
      <c r="Y41" s="2"/>
      <c r="Z41" s="2"/>
      <c r="AA41" s="2"/>
      <c r="AB41" s="27" t="s">
        <v>998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231</v>
      </c>
      <c r="D42" s="18" t="n">
        <v>1997</v>
      </c>
      <c r="E42" s="18"/>
      <c r="F42" s="18" t="s">
        <v>232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2"/>
      <c r="R42" s="14" t="n">
        <v>36</v>
      </c>
      <c r="T42" s="31" t="s">
        <v>902</v>
      </c>
      <c r="W42" s="14" t="s">
        <v>903</v>
      </c>
      <c r="X42" s="2"/>
      <c r="Y42" s="2"/>
      <c r="Z42" s="2"/>
      <c r="AA42" s="2"/>
      <c r="AB42" s="27" t="s">
        <v>47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31</v>
      </c>
      <c r="D43" s="18" t="s">
        <v>21</v>
      </c>
      <c r="E43" s="18"/>
      <c r="F43" s="18" t="s">
        <v>1032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2"/>
      <c r="R43" s="14" t="n">
        <v>37</v>
      </c>
      <c r="T43" s="31" t="s">
        <v>323</v>
      </c>
      <c r="W43" s="14" t="s">
        <v>324</v>
      </c>
      <c r="X43" s="2" t="s">
        <v>1033</v>
      </c>
      <c r="Y43" s="2"/>
      <c r="Z43" s="2"/>
      <c r="AA43" s="2"/>
      <c r="AB43" s="27" t="s">
        <v>40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43</v>
      </c>
      <c r="D44" s="18" t="n">
        <v>2004</v>
      </c>
      <c r="E44" s="18"/>
      <c r="F44" s="18" t="s">
        <v>244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2"/>
      <c r="R44" s="14" t="n">
        <v>38</v>
      </c>
      <c r="T44" s="31" t="s">
        <v>628</v>
      </c>
      <c r="W44" s="14" t="s">
        <v>629</v>
      </c>
      <c r="X44" s="2" t="s">
        <v>1034</v>
      </c>
      <c r="Y44" s="2"/>
      <c r="Z44" s="2"/>
      <c r="AA44" s="2"/>
      <c r="AB44" s="27" t="s">
        <v>998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35</v>
      </c>
      <c r="D45" s="18" t="s">
        <v>21</v>
      </c>
      <c r="E45" s="18"/>
      <c r="F45" s="18" t="s">
        <v>1036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2"/>
      <c r="R45" s="14" t="n">
        <v>39</v>
      </c>
      <c r="T45" s="31" t="s">
        <v>330</v>
      </c>
      <c r="W45" s="14" t="s">
        <v>331</v>
      </c>
      <c r="X45" s="2" t="s">
        <v>1037</v>
      </c>
      <c r="Y45" s="2"/>
      <c r="Z45" s="2"/>
      <c r="AA45" s="2"/>
      <c r="AB45" s="27" t="s">
        <v>40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38</v>
      </c>
      <c r="D46" s="18" t="n">
        <v>2001</v>
      </c>
      <c r="E46" s="18"/>
      <c r="F46" s="18" t="s">
        <v>1039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2"/>
      <c r="R46" s="14" t="n">
        <v>40</v>
      </c>
      <c r="T46" s="31" t="s">
        <v>399</v>
      </c>
      <c r="W46" s="14" t="s">
        <v>400</v>
      </c>
      <c r="X46" s="2" t="s">
        <v>1040</v>
      </c>
      <c r="Y46" s="2"/>
      <c r="Z46" s="2"/>
      <c r="AA46" s="2"/>
      <c r="AB46" s="27" t="s">
        <v>54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41</v>
      </c>
      <c r="D47" s="18" t="n">
        <v>1996</v>
      </c>
      <c r="E47" s="18"/>
      <c r="F47" s="18" t="s">
        <v>1042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2"/>
      <c r="R47" s="14" t="n">
        <v>41</v>
      </c>
      <c r="T47" s="31" t="s">
        <v>1043</v>
      </c>
      <c r="W47" s="14" t="s">
        <v>1044</v>
      </c>
      <c r="X47" s="2" t="s">
        <v>1045</v>
      </c>
      <c r="Y47" s="2"/>
      <c r="Z47" s="2"/>
      <c r="AA47" s="2"/>
      <c r="AB47" s="27" t="s">
        <v>191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46</v>
      </c>
      <c r="D48" s="18" t="n">
        <v>2002</v>
      </c>
      <c r="E48" s="18"/>
      <c r="F48" s="18" t="s">
        <v>1047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2"/>
      <c r="R48" s="14" t="n">
        <v>42</v>
      </c>
      <c r="T48" s="31" t="s">
        <v>405</v>
      </c>
      <c r="W48" s="14" t="s">
        <v>406</v>
      </c>
      <c r="X48" s="2" t="s">
        <v>1048</v>
      </c>
      <c r="Y48" s="2"/>
      <c r="Z48" s="2"/>
      <c r="AA48" s="2"/>
      <c r="AB48" s="27" t="s">
        <v>54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49</v>
      </c>
      <c r="D49" s="18" t="n">
        <v>1998</v>
      </c>
      <c r="E49" s="18"/>
      <c r="F49" s="18" t="s">
        <v>1050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2"/>
      <c r="R49" s="14" t="n">
        <v>43</v>
      </c>
      <c r="T49" s="31" t="s">
        <v>636</v>
      </c>
      <c r="W49" s="14" t="s">
        <v>637</v>
      </c>
      <c r="X49" s="2" t="s">
        <v>1051</v>
      </c>
      <c r="Y49" s="2"/>
      <c r="Z49" s="2"/>
      <c r="AA49" s="2"/>
      <c r="AB49" s="27" t="s">
        <v>998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52</v>
      </c>
      <c r="D50" s="18" t="s">
        <v>21</v>
      </c>
      <c r="E50" s="18" t="s">
        <v>87</v>
      </c>
      <c r="F50" s="18" t="s">
        <v>1053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2"/>
      <c r="R50" s="14" t="n">
        <v>44</v>
      </c>
      <c r="T50" s="31" t="s">
        <v>411</v>
      </c>
      <c r="W50" s="14" t="s">
        <v>412</v>
      </c>
      <c r="X50" s="2" t="s">
        <v>1054</v>
      </c>
      <c r="Y50" s="2"/>
      <c r="Z50" s="2"/>
      <c r="AA50" s="2"/>
      <c r="AB50" s="27" t="s">
        <v>54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55</v>
      </c>
      <c r="D51" s="18" t="n">
        <v>2002</v>
      </c>
      <c r="E51" s="18"/>
      <c r="F51" s="18" t="s">
        <v>1056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2"/>
      <c r="R51" s="14" t="n">
        <v>45</v>
      </c>
      <c r="T51" s="31" t="s">
        <v>644</v>
      </c>
      <c r="W51" s="14" t="s">
        <v>645</v>
      </c>
      <c r="X51" s="2" t="s">
        <v>1057</v>
      </c>
      <c r="Y51" s="2"/>
      <c r="Z51" s="2"/>
      <c r="AA51" s="2"/>
      <c r="AB51" s="27" t="s">
        <v>998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58</v>
      </c>
      <c r="D52" s="18" t="n">
        <v>1998</v>
      </c>
      <c r="E52" s="18" t="s">
        <v>87</v>
      </c>
      <c r="F52" s="18" t="s">
        <v>1059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2"/>
      <c r="R52" s="14" t="n">
        <v>46</v>
      </c>
      <c r="T52" s="31" t="s">
        <v>27</v>
      </c>
      <c r="W52" s="14" t="s">
        <v>28</v>
      </c>
      <c r="X52" s="2" t="s">
        <v>1060</v>
      </c>
      <c r="Y52" s="2"/>
      <c r="Z52" s="2"/>
      <c r="AA52" s="2"/>
      <c r="AB52" s="27" t="s">
        <v>157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61</v>
      </c>
      <c r="D53" s="18" t="n">
        <v>2002</v>
      </c>
      <c r="E53" s="18" t="s">
        <v>87</v>
      </c>
      <c r="F53" s="18" t="s">
        <v>1062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2"/>
      <c r="R53" s="14" t="n">
        <v>47</v>
      </c>
      <c r="T53" s="31" t="s">
        <v>415</v>
      </c>
      <c r="W53" s="14" t="s">
        <v>416</v>
      </c>
      <c r="X53" s="2" t="s">
        <v>1063</v>
      </c>
      <c r="Y53" s="2"/>
      <c r="Z53" s="2"/>
      <c r="AA53" s="2"/>
      <c r="AB53" s="27" t="s">
        <v>54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64</v>
      </c>
      <c r="D54" s="18" t="n">
        <v>1999</v>
      </c>
      <c r="E54" s="18"/>
      <c r="F54" s="18" t="s">
        <v>1065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2"/>
      <c r="R54" s="14" t="n">
        <v>48</v>
      </c>
      <c r="T54" s="31" t="s">
        <v>1066</v>
      </c>
      <c r="W54" s="14" t="s">
        <v>1067</v>
      </c>
      <c r="X54" s="2" t="s">
        <v>1068</v>
      </c>
      <c r="Y54" s="2"/>
      <c r="Z54" s="2"/>
      <c r="AA54" s="2"/>
      <c r="AB54" s="27" t="s">
        <v>54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69</v>
      </c>
      <c r="D55" s="18" t="n">
        <v>2002</v>
      </c>
      <c r="E55" s="18"/>
      <c r="F55" s="18" t="s">
        <v>30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2"/>
      <c r="R55" s="14" t="n">
        <v>49</v>
      </c>
      <c r="T55" s="31" t="s">
        <v>652</v>
      </c>
      <c r="W55" s="14" t="s">
        <v>653</v>
      </c>
      <c r="X55" s="2"/>
      <c r="Y55" s="2"/>
      <c r="Z55" s="2"/>
      <c r="AA55" s="2"/>
      <c r="AB55" s="27" t="s">
        <v>998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70</v>
      </c>
      <c r="D56" s="18" t="n">
        <v>2000</v>
      </c>
      <c r="E56" s="18"/>
      <c r="F56" s="18" t="s">
        <v>30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2"/>
      <c r="R56" s="14" t="n">
        <v>50</v>
      </c>
      <c r="T56" s="31" t="s">
        <v>1071</v>
      </c>
      <c r="W56" s="14" t="s">
        <v>1072</v>
      </c>
      <c r="X56" s="2" t="s">
        <v>1073</v>
      </c>
      <c r="Y56" s="2"/>
      <c r="Z56" s="2"/>
      <c r="AA56" s="2"/>
      <c r="AB56" s="27" t="s">
        <v>78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74</v>
      </c>
      <c r="D57" s="18" t="n">
        <v>2004</v>
      </c>
      <c r="E57" s="18"/>
      <c r="F57" s="18" t="s">
        <v>30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75</v>
      </c>
      <c r="D58" s="18" t="n">
        <v>2008</v>
      </c>
      <c r="E58" s="18"/>
      <c r="F58" s="18" t="s">
        <v>30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76</v>
      </c>
      <c r="D59" s="18" t="n">
        <v>2006</v>
      </c>
      <c r="E59" s="18"/>
      <c r="F59" s="18" t="s">
        <v>30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77</v>
      </c>
      <c r="D60" s="18" t="n">
        <v>2007</v>
      </c>
      <c r="E60" s="18" t="s">
        <v>87</v>
      </c>
      <c r="F60" s="18" t="s">
        <v>30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78</v>
      </c>
      <c r="D61" s="18" t="n">
        <v>2006</v>
      </c>
      <c r="E61" s="18" t="s">
        <v>87</v>
      </c>
      <c r="F61" s="18" t="s">
        <v>30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7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8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81</v>
      </c>
      <c r="B1" s="16"/>
      <c r="C1" s="16"/>
      <c r="D1" s="16"/>
      <c r="E1" s="16"/>
      <c r="F1" s="16"/>
      <c r="G1" s="17"/>
      <c r="H1" s="2"/>
      <c r="I1" s="16" t="s">
        <v>1081</v>
      </c>
      <c r="J1" s="16"/>
      <c r="K1" s="16"/>
      <c r="L1" s="16"/>
      <c r="M1" s="16"/>
      <c r="N1" s="16"/>
      <c r="O1" s="2"/>
      <c r="P1" s="2"/>
      <c r="Q1" s="16" t="s">
        <v>275</v>
      </c>
      <c r="R1" s="16"/>
      <c r="S1" s="16"/>
      <c r="T1" s="16"/>
      <c r="U1" s="16"/>
      <c r="V1" s="16"/>
      <c r="W1" s="17"/>
      <c r="X1" s="2"/>
      <c r="Y1" s="6" t="s">
        <v>1082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83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84</v>
      </c>
      <c r="D4" s="18" t="s">
        <v>21</v>
      </c>
      <c r="E4" s="18"/>
      <c r="F4" s="18" t="s">
        <v>1085</v>
      </c>
      <c r="G4" s="17"/>
      <c r="H4" s="2"/>
      <c r="I4" s="18" t="n">
        <v>59</v>
      </c>
      <c r="J4" s="18"/>
      <c r="K4" s="19" t="s">
        <v>1086</v>
      </c>
      <c r="L4" s="18" t="n">
        <v>2006</v>
      </c>
      <c r="M4" s="18"/>
      <c r="N4" s="18" t="s">
        <v>1087</v>
      </c>
      <c r="O4" s="2"/>
      <c r="P4" s="2"/>
      <c r="Q4" s="18" t="n">
        <v>117</v>
      </c>
      <c r="R4" s="18"/>
      <c r="S4" s="19" t="s">
        <v>1088</v>
      </c>
      <c r="T4" s="18" t="s">
        <v>21</v>
      </c>
      <c r="U4" s="19"/>
      <c r="V4" s="18" t="s">
        <v>30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89</v>
      </c>
      <c r="D5" s="18" t="s">
        <v>21</v>
      </c>
      <c r="E5" s="18"/>
      <c r="F5" s="18" t="s">
        <v>1090</v>
      </c>
      <c r="G5" s="17"/>
      <c r="H5" s="2"/>
      <c r="I5" s="18" t="n">
        <v>60</v>
      </c>
      <c r="J5" s="18"/>
      <c r="K5" s="19" t="s">
        <v>1091</v>
      </c>
      <c r="L5" s="18" t="n">
        <v>2006</v>
      </c>
      <c r="M5" s="18"/>
      <c r="N5" s="18" t="s">
        <v>1092</v>
      </c>
      <c r="O5" s="2"/>
      <c r="P5" s="2"/>
      <c r="Q5" s="18" t="n">
        <v>118</v>
      </c>
      <c r="R5" s="18"/>
      <c r="S5" s="19" t="s">
        <v>1093</v>
      </c>
      <c r="T5" s="18" t="n">
        <v>2007</v>
      </c>
      <c r="U5" s="19"/>
      <c r="V5" s="18" t="s">
        <v>30</v>
      </c>
      <c r="W5" s="17"/>
      <c r="X5" s="2"/>
      <c r="Y5" s="18"/>
      <c r="Z5" s="18"/>
      <c r="AA5" s="19"/>
      <c r="AB5" s="19"/>
      <c r="AC5" s="32" t="s">
        <v>87</v>
      </c>
      <c r="AD5" s="32"/>
      <c r="AE5" s="18" t="s">
        <v>1094</v>
      </c>
      <c r="AF5" s="18" t="s">
        <v>1095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96</v>
      </c>
      <c r="D6" s="18" t="s">
        <v>21</v>
      </c>
      <c r="E6" s="18"/>
      <c r="F6" s="18" t="s">
        <v>1097</v>
      </c>
      <c r="G6" s="17"/>
      <c r="H6" s="2"/>
      <c r="I6" s="18" t="n">
        <v>61</v>
      </c>
      <c r="J6" s="18"/>
      <c r="K6" s="19" t="s">
        <v>1098</v>
      </c>
      <c r="L6" s="18" t="n">
        <v>2004</v>
      </c>
      <c r="M6" s="18"/>
      <c r="N6" s="18" t="s">
        <v>1099</v>
      </c>
      <c r="O6" s="2"/>
      <c r="P6" s="2"/>
      <c r="Q6" s="18" t="n">
        <v>119</v>
      </c>
      <c r="R6" s="18"/>
      <c r="S6" s="19" t="s">
        <v>1100</v>
      </c>
      <c r="T6" s="18" t="n">
        <v>2005</v>
      </c>
      <c r="U6" s="19"/>
      <c r="V6" s="18" t="s">
        <v>30</v>
      </c>
      <c r="W6" s="17"/>
      <c r="X6" s="2"/>
      <c r="Y6" s="18" t="n">
        <v>1</v>
      </c>
      <c r="Z6" s="18"/>
      <c r="AA6" s="33" t="s">
        <v>16</v>
      </c>
      <c r="AB6" s="19"/>
      <c r="AC6" s="34" t="n">
        <v>11</v>
      </c>
      <c r="AD6" s="34"/>
      <c r="AE6" s="35" t="n">
        <v>31</v>
      </c>
      <c r="AF6" s="35" t="n">
        <v>42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101</v>
      </c>
      <c r="D7" s="18" t="s">
        <v>21</v>
      </c>
      <c r="E7" s="18"/>
      <c r="F7" s="18" t="s">
        <v>1102</v>
      </c>
      <c r="G7" s="17"/>
      <c r="H7" s="2"/>
      <c r="I7" s="18" t="n">
        <v>62</v>
      </c>
      <c r="J7" s="18"/>
      <c r="K7" s="19" t="s">
        <v>1103</v>
      </c>
      <c r="L7" s="18" t="n">
        <v>2004</v>
      </c>
      <c r="M7" s="18"/>
      <c r="N7" s="18" t="s">
        <v>30</v>
      </c>
      <c r="O7" s="2"/>
      <c r="P7" s="2"/>
      <c r="Q7" s="18" t="n">
        <v>120</v>
      </c>
      <c r="R7" s="18"/>
      <c r="S7" s="19" t="s">
        <v>1104</v>
      </c>
      <c r="T7" s="18" t="n">
        <v>2004</v>
      </c>
      <c r="U7" s="19"/>
      <c r="V7" s="18" t="s">
        <v>30</v>
      </c>
      <c r="W7" s="17"/>
      <c r="X7" s="2"/>
      <c r="Y7" s="18" t="s">
        <v>1105</v>
      </c>
      <c r="Z7" s="18"/>
      <c r="AA7" s="33" t="s">
        <v>18</v>
      </c>
      <c r="AB7" s="19"/>
      <c r="AC7" s="34" t="n">
        <v>12</v>
      </c>
      <c r="AD7" s="34"/>
      <c r="AE7" s="35" t="n">
        <v>28</v>
      </c>
      <c r="AF7" s="35" t="n">
        <v>40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06</v>
      </c>
      <c r="D8" s="18" t="s">
        <v>21</v>
      </c>
      <c r="E8" s="18"/>
      <c r="F8" s="18" t="s">
        <v>1107</v>
      </c>
      <c r="G8" s="17"/>
      <c r="H8" s="2"/>
      <c r="I8" s="18" t="n">
        <v>63</v>
      </c>
      <c r="J8" s="18"/>
      <c r="K8" s="19" t="s">
        <v>1108</v>
      </c>
      <c r="L8" s="18" t="n">
        <v>2009</v>
      </c>
      <c r="M8" s="18"/>
      <c r="N8" s="18" t="s">
        <v>30</v>
      </c>
      <c r="O8" s="2"/>
      <c r="P8" s="2"/>
      <c r="Q8" s="18" t="n">
        <v>121</v>
      </c>
      <c r="R8" s="18"/>
      <c r="S8" s="19" t="s">
        <v>1109</v>
      </c>
      <c r="T8" s="18" t="s">
        <v>21</v>
      </c>
      <c r="U8" s="19"/>
      <c r="V8" s="18" t="s">
        <v>30</v>
      </c>
      <c r="W8" s="17"/>
      <c r="X8" s="2"/>
      <c r="Y8" s="18" t="s">
        <v>1110</v>
      </c>
      <c r="Z8" s="18"/>
      <c r="AA8" s="33" t="s">
        <v>2</v>
      </c>
      <c r="AB8" s="19"/>
      <c r="AC8" s="34" t="n">
        <v>6</v>
      </c>
      <c r="AD8" s="34"/>
      <c r="AE8" s="35" t="n">
        <v>33</v>
      </c>
      <c r="AF8" s="35" t="n">
        <v>39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11</v>
      </c>
      <c r="D9" s="18" t="s">
        <v>21</v>
      </c>
      <c r="E9" s="18"/>
      <c r="F9" s="18" t="s">
        <v>1112</v>
      </c>
      <c r="G9" s="17"/>
      <c r="H9" s="2"/>
      <c r="I9" s="18" t="n">
        <v>64</v>
      </c>
      <c r="J9" s="18"/>
      <c r="K9" s="19" t="s">
        <v>1113</v>
      </c>
      <c r="L9" s="18" t="n">
        <v>2009</v>
      </c>
      <c r="M9" s="18"/>
      <c r="N9" s="18" t="s">
        <v>30</v>
      </c>
      <c r="O9" s="2"/>
      <c r="P9" s="2"/>
      <c r="Q9" s="18" t="n">
        <v>122</v>
      </c>
      <c r="R9" s="18"/>
      <c r="S9" s="19" t="s">
        <v>1114</v>
      </c>
      <c r="T9" s="18" t="n">
        <v>2003</v>
      </c>
      <c r="U9" s="19"/>
      <c r="V9" s="18" t="s">
        <v>30</v>
      </c>
      <c r="W9" s="17"/>
      <c r="X9" s="2"/>
      <c r="Y9" s="18" t="s">
        <v>1115</v>
      </c>
      <c r="Z9" s="18"/>
      <c r="AA9" s="33" t="s">
        <v>10</v>
      </c>
      <c r="AB9" s="19"/>
      <c r="AC9" s="34" t="n">
        <v>4</v>
      </c>
      <c r="AD9" s="34"/>
      <c r="AE9" s="35" t="n">
        <v>19</v>
      </c>
      <c r="AF9" s="35" t="n">
        <v>23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16</v>
      </c>
      <c r="D10" s="18" t="s">
        <v>21</v>
      </c>
      <c r="E10" s="18"/>
      <c r="F10" s="18" t="s">
        <v>1117</v>
      </c>
      <c r="G10" s="17"/>
      <c r="H10" s="2"/>
      <c r="I10" s="18" t="n">
        <v>65</v>
      </c>
      <c r="J10" s="18"/>
      <c r="K10" s="19" t="s">
        <v>1118</v>
      </c>
      <c r="L10" s="18" t="n">
        <v>2008</v>
      </c>
      <c r="M10" s="18"/>
      <c r="N10" s="18" t="s">
        <v>30</v>
      </c>
      <c r="O10" s="2"/>
      <c r="P10" s="2"/>
      <c r="Q10" s="18" t="n">
        <v>123</v>
      </c>
      <c r="R10" s="18"/>
      <c r="S10" s="19" t="s">
        <v>1119</v>
      </c>
      <c r="T10" s="18" t="n">
        <v>2006</v>
      </c>
      <c r="U10" s="19"/>
      <c r="V10" s="18" t="s">
        <v>30</v>
      </c>
      <c r="W10" s="17"/>
      <c r="X10" s="2"/>
      <c r="Y10" s="18" t="s">
        <v>1120</v>
      </c>
      <c r="Z10" s="18"/>
      <c r="AA10" s="33" t="s">
        <v>3</v>
      </c>
      <c r="AB10" s="19"/>
      <c r="AC10" s="34" t="n">
        <v>2</v>
      </c>
      <c r="AD10" s="34"/>
      <c r="AE10" s="35" t="n">
        <v>20</v>
      </c>
      <c r="AF10" s="35" t="n">
        <v>22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21</v>
      </c>
      <c r="D11" s="18" t="s">
        <v>21</v>
      </c>
      <c r="E11" s="18"/>
      <c r="F11" s="18" t="s">
        <v>1122</v>
      </c>
      <c r="G11" s="17"/>
      <c r="H11" s="2"/>
      <c r="I11" s="18" t="n">
        <v>66</v>
      </c>
      <c r="J11" s="18"/>
      <c r="K11" s="19" t="s">
        <v>1123</v>
      </c>
      <c r="L11" s="18" t="s">
        <v>21</v>
      </c>
      <c r="M11" s="18" t="s">
        <v>87</v>
      </c>
      <c r="N11" s="18" t="s">
        <v>30</v>
      </c>
      <c r="O11" s="2"/>
      <c r="P11" s="2"/>
      <c r="Q11" s="18" t="n">
        <v>124</v>
      </c>
      <c r="R11" s="18"/>
      <c r="S11" s="19" t="s">
        <v>1124</v>
      </c>
      <c r="T11" s="18" t="n">
        <v>2009</v>
      </c>
      <c r="U11" s="19"/>
      <c r="V11" s="18" t="s">
        <v>30</v>
      </c>
      <c r="W11" s="17"/>
      <c r="X11" s="2"/>
      <c r="Y11" s="18" t="s">
        <v>1125</v>
      </c>
      <c r="Z11" s="18"/>
      <c r="AA11" s="33" t="s">
        <v>4</v>
      </c>
      <c r="AB11" s="19"/>
      <c r="AC11" s="34" t="n">
        <v>4</v>
      </c>
      <c r="AD11" s="34"/>
      <c r="AE11" s="35" t="n">
        <v>16</v>
      </c>
      <c r="AF11" s="35" t="n">
        <v>20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26</v>
      </c>
      <c r="D12" s="18" t="s">
        <v>21</v>
      </c>
      <c r="E12" s="18"/>
      <c r="F12" s="18" t="s">
        <v>1127</v>
      </c>
      <c r="G12" s="17"/>
      <c r="H12" s="2"/>
      <c r="I12" s="18" t="n">
        <v>67</v>
      </c>
      <c r="J12" s="18"/>
      <c r="K12" s="19" t="s">
        <v>1128</v>
      </c>
      <c r="L12" s="18" t="n">
        <v>2008</v>
      </c>
      <c r="M12" s="18"/>
      <c r="N12" s="18" t="s">
        <v>30</v>
      </c>
      <c r="O12" s="2"/>
      <c r="P12" s="2"/>
      <c r="Q12" s="18" t="n">
        <v>125</v>
      </c>
      <c r="R12" s="18"/>
      <c r="S12" s="19" t="s">
        <v>1129</v>
      </c>
      <c r="T12" s="18" t="n">
        <v>2009</v>
      </c>
      <c r="U12" s="19" t="s">
        <v>87</v>
      </c>
      <c r="V12" s="18" t="s">
        <v>30</v>
      </c>
      <c r="W12" s="17"/>
      <c r="X12" s="2"/>
      <c r="Y12" s="18" t="s">
        <v>1130</v>
      </c>
      <c r="Z12" s="18"/>
      <c r="AA12" s="33" t="s">
        <v>5</v>
      </c>
      <c r="AB12" s="19"/>
      <c r="AC12" s="34" t="n">
        <v>3</v>
      </c>
      <c r="AD12" s="34"/>
      <c r="AE12" s="35" t="n">
        <v>12</v>
      </c>
      <c r="AF12" s="35" t="n">
        <v>15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31</v>
      </c>
      <c r="D13" s="18" t="s">
        <v>21</v>
      </c>
      <c r="E13" s="18"/>
      <c r="F13" s="18" t="s">
        <v>1132</v>
      </c>
      <c r="G13" s="17"/>
      <c r="H13" s="2"/>
      <c r="I13" s="18" t="n">
        <v>68</v>
      </c>
      <c r="J13" s="18"/>
      <c r="K13" s="19" t="s">
        <v>1133</v>
      </c>
      <c r="L13" s="18" t="n">
        <v>2008</v>
      </c>
      <c r="M13" s="18"/>
      <c r="N13" s="18" t="s">
        <v>30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s">
        <v>21</v>
      </c>
      <c r="Z13" s="18"/>
      <c r="AA13" s="33" t="s">
        <v>12</v>
      </c>
      <c r="AB13" s="19"/>
      <c r="AC13" s="34" t="n">
        <v>2</v>
      </c>
      <c r="AD13" s="34"/>
      <c r="AE13" s="35" t="n">
        <v>13</v>
      </c>
      <c r="AF13" s="35" t="n">
        <v>15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34</v>
      </c>
      <c r="D14" s="18" t="s">
        <v>21</v>
      </c>
      <c r="E14" s="18"/>
      <c r="F14" s="18" t="s">
        <v>1135</v>
      </c>
      <c r="G14" s="17"/>
      <c r="H14" s="2"/>
      <c r="I14" s="18" t="n">
        <v>69</v>
      </c>
      <c r="J14" s="18"/>
      <c r="K14" s="19" t="s">
        <v>1136</v>
      </c>
      <c r="L14" s="18" t="s">
        <v>21</v>
      </c>
      <c r="M14" s="18"/>
      <c r="N14" s="18" t="s">
        <v>30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37</v>
      </c>
      <c r="Z14" s="18"/>
      <c r="AA14" s="33" t="s">
        <v>13</v>
      </c>
      <c r="AB14" s="19"/>
      <c r="AC14" s="34" t="n">
        <v>0</v>
      </c>
      <c r="AD14" s="34"/>
      <c r="AE14" s="35" t="n">
        <v>8</v>
      </c>
      <c r="AF14" s="35" t="n">
        <v>8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38</v>
      </c>
      <c r="D15" s="18" t="s">
        <v>21</v>
      </c>
      <c r="E15" s="18"/>
      <c r="F15" s="18" t="s">
        <v>1139</v>
      </c>
      <c r="G15" s="17"/>
      <c r="H15" s="2"/>
      <c r="I15" s="18" t="n">
        <v>70</v>
      </c>
      <c r="J15" s="18"/>
      <c r="K15" s="19" t="s">
        <v>1140</v>
      </c>
      <c r="L15" s="18" t="n">
        <v>2007</v>
      </c>
      <c r="M15" s="18"/>
      <c r="N15" s="18" t="s">
        <v>30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1141</v>
      </c>
      <c r="Z15" s="18"/>
      <c r="AA15" s="33" t="s">
        <v>14</v>
      </c>
      <c r="AB15" s="19"/>
      <c r="AC15" s="34" t="n">
        <v>0</v>
      </c>
      <c r="AD15" s="34"/>
      <c r="AE15" s="35" t="n">
        <v>6</v>
      </c>
      <c r="AF15" s="35" t="n">
        <v>6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42</v>
      </c>
      <c r="D16" s="18" t="s">
        <v>21</v>
      </c>
      <c r="E16" s="18" t="s">
        <v>87</v>
      </c>
      <c r="F16" s="18" t="s">
        <v>1143</v>
      </c>
      <c r="G16" s="17"/>
      <c r="H16" s="2"/>
      <c r="I16" s="18" t="n">
        <v>71</v>
      </c>
      <c r="J16" s="18"/>
      <c r="K16" s="19" t="s">
        <v>1144</v>
      </c>
      <c r="L16" s="18" t="n">
        <v>2008</v>
      </c>
      <c r="M16" s="18"/>
      <c r="N16" s="18" t="s">
        <v>30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45</v>
      </c>
      <c r="Z16" s="18"/>
      <c r="AA16" s="33" t="s">
        <v>6</v>
      </c>
      <c r="AB16" s="19"/>
      <c r="AC16" s="34" t="n">
        <v>0</v>
      </c>
      <c r="AD16" s="34"/>
      <c r="AE16" s="35" t="n">
        <v>5</v>
      </c>
      <c r="AF16" s="35" t="n">
        <v>5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46</v>
      </c>
      <c r="D17" s="18" t="s">
        <v>21</v>
      </c>
      <c r="E17" s="18"/>
      <c r="F17" s="18" t="s">
        <v>1147</v>
      </c>
      <c r="G17" s="17"/>
      <c r="H17" s="2"/>
      <c r="I17" s="18" t="n">
        <v>72</v>
      </c>
      <c r="J17" s="18"/>
      <c r="K17" s="19" t="s">
        <v>1148</v>
      </c>
      <c r="L17" s="18" t="n">
        <v>2006</v>
      </c>
      <c r="M17" s="18"/>
      <c r="N17" s="18" t="s">
        <v>30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1149</v>
      </c>
      <c r="Z17" s="18"/>
      <c r="AA17" s="33" t="s">
        <v>8</v>
      </c>
      <c r="AB17" s="19"/>
      <c r="AC17" s="34" t="n">
        <v>0</v>
      </c>
      <c r="AD17" s="34"/>
      <c r="AE17" s="35" t="n">
        <v>4</v>
      </c>
      <c r="AF17" s="35" t="n">
        <v>4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50</v>
      </c>
      <c r="D18" s="18" t="s">
        <v>21</v>
      </c>
      <c r="E18" s="18"/>
      <c r="F18" s="18" t="s">
        <v>1151</v>
      </c>
      <c r="G18" s="17"/>
      <c r="H18" s="2"/>
      <c r="I18" s="18" t="n">
        <v>73</v>
      </c>
      <c r="J18" s="18"/>
      <c r="K18" s="19" t="s">
        <v>1152</v>
      </c>
      <c r="L18" s="18" t="n">
        <v>2009</v>
      </c>
      <c r="M18" s="18" t="s">
        <v>87</v>
      </c>
      <c r="N18" s="18" t="s">
        <v>30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21</v>
      </c>
      <c r="Z18" s="18"/>
      <c r="AA18" s="33" t="s">
        <v>11</v>
      </c>
      <c r="AB18" s="19"/>
      <c r="AC18" s="34" t="n">
        <v>1</v>
      </c>
      <c r="AD18" s="34"/>
      <c r="AE18" s="35" t="n">
        <v>3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53</v>
      </c>
      <c r="D19" s="18" t="s">
        <v>21</v>
      </c>
      <c r="E19" s="18"/>
      <c r="F19" s="18" t="s">
        <v>1154</v>
      </c>
      <c r="G19" s="17"/>
      <c r="H19" s="2"/>
      <c r="I19" s="18" t="n">
        <v>74</v>
      </c>
      <c r="J19" s="18"/>
      <c r="K19" s="19" t="s">
        <v>1155</v>
      </c>
      <c r="L19" s="18" t="n">
        <v>2008</v>
      </c>
      <c r="M19" s="18" t="s">
        <v>87</v>
      </c>
      <c r="N19" s="18" t="s">
        <v>30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56</v>
      </c>
      <c r="Z19" s="18"/>
      <c r="AA19" s="33" t="s">
        <v>15</v>
      </c>
      <c r="AB19" s="19"/>
      <c r="AC19" s="34" t="n">
        <v>0</v>
      </c>
      <c r="AD19" s="34"/>
      <c r="AE19" s="35" t="n">
        <v>3</v>
      </c>
      <c r="AF19" s="35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57</v>
      </c>
      <c r="D20" s="18" t="s">
        <v>21</v>
      </c>
      <c r="E20" s="18"/>
      <c r="F20" s="18" t="s">
        <v>1158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59</v>
      </c>
      <c r="Z20" s="18"/>
      <c r="AA20" s="33" t="s">
        <v>17</v>
      </c>
      <c r="AB20" s="19"/>
      <c r="AC20" s="34" t="n">
        <v>0</v>
      </c>
      <c r="AD20" s="34"/>
      <c r="AE20" s="35" t="n">
        <v>0</v>
      </c>
      <c r="AF20" s="35" t="n">
        <v>0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60</v>
      </c>
      <c r="D21" s="18" t="s">
        <v>21</v>
      </c>
      <c r="E21" s="18"/>
      <c r="F21" s="18" t="s">
        <v>1161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21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62</v>
      </c>
      <c r="D22" s="18" t="s">
        <v>21</v>
      </c>
      <c r="E22" s="18"/>
      <c r="F22" s="18" t="s">
        <v>1163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64</v>
      </c>
      <c r="D23" s="18" t="s">
        <v>21</v>
      </c>
      <c r="E23" s="18"/>
      <c r="F23" s="18" t="s">
        <v>1165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66</v>
      </c>
      <c r="D24" s="18" t="s">
        <v>21</v>
      </c>
      <c r="E24" s="18"/>
      <c r="F24" s="18" t="s">
        <v>1167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68</v>
      </c>
      <c r="D25" s="18" t="s">
        <v>21</v>
      </c>
      <c r="E25" s="18"/>
      <c r="F25" s="18" t="s">
        <v>1169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70</v>
      </c>
      <c r="D26" s="18" t="s">
        <v>21</v>
      </c>
      <c r="E26" s="18" t="s">
        <v>87</v>
      </c>
      <c r="F26" s="18" t="s">
        <v>1171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82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72</v>
      </c>
      <c r="D27" s="18" t="s">
        <v>21</v>
      </c>
      <c r="E27" s="18"/>
      <c r="F27" s="18" t="s">
        <v>1173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74</v>
      </c>
      <c r="D28" s="18" t="s">
        <v>21</v>
      </c>
      <c r="E28" s="18" t="s">
        <v>87</v>
      </c>
      <c r="F28" s="18" t="s">
        <v>1175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76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77</v>
      </c>
      <c r="D29" s="18" t="s">
        <v>21</v>
      </c>
      <c r="E29" s="18"/>
      <c r="F29" s="18" t="s">
        <v>1178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79</v>
      </c>
      <c r="D30" s="18" t="s">
        <v>21</v>
      </c>
      <c r="E30" s="18"/>
      <c r="F30" s="18" t="s">
        <v>1180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87</v>
      </c>
      <c r="AD30" s="32"/>
      <c r="AE30" s="18" t="s">
        <v>1094</v>
      </c>
      <c r="AF30" s="18" t="s">
        <v>1095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81</v>
      </c>
      <c r="D31" s="18" t="s">
        <v>21</v>
      </c>
      <c r="E31" s="18"/>
      <c r="F31" s="18" t="s">
        <v>1182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5</v>
      </c>
      <c r="AD31" s="34"/>
      <c r="AE31" s="35" t="n">
        <v>110</v>
      </c>
      <c r="AF31" s="35" t="n">
        <v>125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83</v>
      </c>
      <c r="D32" s="18" t="s">
        <v>21</v>
      </c>
      <c r="E32" s="18"/>
      <c r="F32" s="18" t="s">
        <v>1184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105</v>
      </c>
      <c r="Z32" s="18"/>
      <c r="AA32" s="33" t="s">
        <v>8</v>
      </c>
      <c r="AB32" s="33"/>
      <c r="AC32" s="34" t="n">
        <v>4</v>
      </c>
      <c r="AD32" s="34"/>
      <c r="AE32" s="35" t="n">
        <v>73</v>
      </c>
      <c r="AF32" s="35" t="n">
        <v>77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85</v>
      </c>
      <c r="D33" s="18" t="s">
        <v>21</v>
      </c>
      <c r="E33" s="18"/>
      <c r="F33" s="18" t="s">
        <v>1186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1110</v>
      </c>
      <c r="Z33" s="18"/>
      <c r="AA33" s="33" t="s">
        <v>2</v>
      </c>
      <c r="AB33" s="33"/>
      <c r="AC33" s="34" t="n">
        <v>7</v>
      </c>
      <c r="AD33" s="34"/>
      <c r="AE33" s="35" t="n">
        <v>69</v>
      </c>
      <c r="AF33" s="35" t="n">
        <v>76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87</v>
      </c>
      <c r="D34" s="18" t="s">
        <v>21</v>
      </c>
      <c r="E34" s="18"/>
      <c r="F34" s="18" t="s">
        <v>1188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1115</v>
      </c>
      <c r="Z34" s="18"/>
      <c r="AA34" s="33" t="s">
        <v>4</v>
      </c>
      <c r="AB34" s="33"/>
      <c r="AC34" s="34" t="n">
        <v>12</v>
      </c>
      <c r="AD34" s="34"/>
      <c r="AE34" s="35" t="n">
        <v>62</v>
      </c>
      <c r="AF34" s="35" t="n">
        <v>74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89</v>
      </c>
      <c r="D35" s="18" t="s">
        <v>21</v>
      </c>
      <c r="E35" s="18"/>
      <c r="F35" s="18" t="s">
        <v>1190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21</v>
      </c>
      <c r="Z35" s="18"/>
      <c r="AA35" s="33" t="s">
        <v>5</v>
      </c>
      <c r="AB35" s="33"/>
      <c r="AC35" s="34" t="n">
        <v>7</v>
      </c>
      <c r="AD35" s="34"/>
      <c r="AE35" s="35" t="n">
        <v>67</v>
      </c>
      <c r="AF35" s="35" t="n">
        <v>74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91</v>
      </c>
      <c r="D36" s="18" t="s">
        <v>21</v>
      </c>
      <c r="E36" s="18"/>
      <c r="F36" s="18" t="s">
        <v>1192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1125</v>
      </c>
      <c r="Z36" s="18"/>
      <c r="AA36" s="33" t="s">
        <v>3</v>
      </c>
      <c r="AB36" s="33"/>
      <c r="AC36" s="34" t="n">
        <v>5</v>
      </c>
      <c r="AD36" s="34"/>
      <c r="AE36" s="35" t="n">
        <v>66</v>
      </c>
      <c r="AF36" s="35" t="n">
        <v>71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93</v>
      </c>
      <c r="D37" s="18" t="s">
        <v>21</v>
      </c>
      <c r="E37" s="18"/>
      <c r="F37" s="18" t="s">
        <v>1194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30</v>
      </c>
      <c r="Z37" s="18"/>
      <c r="AA37" s="33" t="s">
        <v>6</v>
      </c>
      <c r="AB37" s="33"/>
      <c r="AC37" s="34" t="n">
        <v>0</v>
      </c>
      <c r="AD37" s="34"/>
      <c r="AE37" s="35" t="n">
        <v>67</v>
      </c>
      <c r="AF37" s="35" t="n">
        <v>67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95</v>
      </c>
      <c r="D38" s="18" t="s">
        <v>21</v>
      </c>
      <c r="E38" s="18" t="s">
        <v>87</v>
      </c>
      <c r="F38" s="18" t="s">
        <v>1196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97</v>
      </c>
      <c r="Z38" s="18"/>
      <c r="AA38" s="33" t="s">
        <v>10</v>
      </c>
      <c r="AB38" s="33"/>
      <c r="AC38" s="34" t="n">
        <v>5</v>
      </c>
      <c r="AD38" s="34"/>
      <c r="AE38" s="35" t="n">
        <v>53</v>
      </c>
      <c r="AF38" s="35" t="n">
        <v>58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98</v>
      </c>
      <c r="D39" s="18" t="s">
        <v>21</v>
      </c>
      <c r="E39" s="18"/>
      <c r="F39" s="18" t="s">
        <v>1199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1137</v>
      </c>
      <c r="Z39" s="18"/>
      <c r="AA39" s="33" t="s">
        <v>16</v>
      </c>
      <c r="AB39" s="33"/>
      <c r="AC39" s="34" t="n">
        <v>11</v>
      </c>
      <c r="AD39" s="34"/>
      <c r="AE39" s="35" t="n">
        <v>46</v>
      </c>
      <c r="AF39" s="35" t="n">
        <v>57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00</v>
      </c>
      <c r="D40" s="18" t="s">
        <v>21</v>
      </c>
      <c r="E40" s="18" t="s">
        <v>87</v>
      </c>
      <c r="F40" s="18" t="s">
        <v>1201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41</v>
      </c>
      <c r="Z40" s="18"/>
      <c r="AA40" s="33" t="s">
        <v>12</v>
      </c>
      <c r="AB40" s="33"/>
      <c r="AC40" s="34" t="n">
        <v>3</v>
      </c>
      <c r="AD40" s="34"/>
      <c r="AE40" s="35" t="n">
        <v>46</v>
      </c>
      <c r="AF40" s="35" t="n">
        <v>49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02</v>
      </c>
      <c r="D41" s="18" t="s">
        <v>21</v>
      </c>
      <c r="E41" s="18"/>
      <c r="F41" s="18" t="s">
        <v>1203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45</v>
      </c>
      <c r="Z41" s="18"/>
      <c r="AA41" s="33" t="s">
        <v>14</v>
      </c>
      <c r="AB41" s="33"/>
      <c r="AC41" s="34" t="n">
        <v>0</v>
      </c>
      <c r="AD41" s="34"/>
      <c r="AE41" s="35" t="n">
        <v>47</v>
      </c>
      <c r="AF41" s="35" t="n">
        <v>47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04</v>
      </c>
      <c r="D42" s="18" t="s">
        <v>21</v>
      </c>
      <c r="E42" s="18"/>
      <c r="F42" s="18" t="s">
        <v>1205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49</v>
      </c>
      <c r="Z42" s="18"/>
      <c r="AA42" s="33" t="s">
        <v>13</v>
      </c>
      <c r="AB42" s="33"/>
      <c r="AC42" s="34" t="n">
        <v>2</v>
      </c>
      <c r="AD42" s="34"/>
      <c r="AE42" s="35" t="n">
        <v>24</v>
      </c>
      <c r="AF42" s="35" t="n">
        <v>26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06</v>
      </c>
      <c r="D43" s="18" t="s">
        <v>21</v>
      </c>
      <c r="E43" s="18"/>
      <c r="F43" s="18" t="s">
        <v>1207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208</v>
      </c>
      <c r="Z43" s="18"/>
      <c r="AA43" s="33" t="s">
        <v>11</v>
      </c>
      <c r="AB43" s="33"/>
      <c r="AC43" s="34" t="n">
        <v>2</v>
      </c>
      <c r="AD43" s="34"/>
      <c r="AE43" s="35" t="n">
        <v>21</v>
      </c>
      <c r="AF43" s="35" t="n">
        <v>23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09</v>
      </c>
      <c r="D44" s="18" t="s">
        <v>21</v>
      </c>
      <c r="E44" s="18"/>
      <c r="F44" s="18" t="s">
        <v>1210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56</v>
      </c>
      <c r="Z44" s="18"/>
      <c r="AA44" s="33" t="s">
        <v>17</v>
      </c>
      <c r="AB44" s="33"/>
      <c r="AC44" s="34" t="n">
        <v>3</v>
      </c>
      <c r="AD44" s="34"/>
      <c r="AE44" s="35" t="n">
        <v>19</v>
      </c>
      <c r="AF44" s="35" t="n">
        <v>2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11</v>
      </c>
      <c r="D45" s="18" t="s">
        <v>21</v>
      </c>
      <c r="E45" s="18"/>
      <c r="F45" s="18" t="s">
        <v>1212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21</v>
      </c>
      <c r="Z45" s="18"/>
      <c r="AA45" s="33" t="s">
        <v>15</v>
      </c>
      <c r="AB45" s="33"/>
      <c r="AC45" s="34" t="n">
        <v>0</v>
      </c>
      <c r="AD45" s="34"/>
      <c r="AE45" s="35" t="n">
        <v>22</v>
      </c>
      <c r="AF45" s="35" t="n">
        <v>22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13</v>
      </c>
      <c r="D46" s="18" t="s">
        <v>21</v>
      </c>
      <c r="E46" s="18"/>
      <c r="F46" s="18" t="s">
        <v>1214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215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16</v>
      </c>
      <c r="D47" s="18" t="s">
        <v>21</v>
      </c>
      <c r="E47" s="18"/>
      <c r="F47" s="18" t="s">
        <v>1217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18</v>
      </c>
      <c r="Z47" s="18"/>
      <c r="AA47" s="33" t="s">
        <v>7</v>
      </c>
      <c r="AB47" s="33"/>
      <c r="AC47" s="34" t="n">
        <v>1</v>
      </c>
      <c r="AD47" s="34"/>
      <c r="AE47" s="35" t="n">
        <v>10</v>
      </c>
      <c r="AF47" s="35" t="n">
        <v>11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19</v>
      </c>
      <c r="D48" s="18" t="s">
        <v>21</v>
      </c>
      <c r="E48" s="18" t="s">
        <v>87</v>
      </c>
      <c r="F48" s="18" t="s">
        <v>1220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21</v>
      </c>
      <c r="D49" s="18" t="s">
        <v>21</v>
      </c>
      <c r="E49" s="18"/>
      <c r="F49" s="18" t="s">
        <v>1222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23</v>
      </c>
      <c r="D50" s="18" t="s">
        <v>21</v>
      </c>
      <c r="E50" s="18"/>
      <c r="F50" s="18" t="s">
        <v>1224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25</v>
      </c>
      <c r="D51" s="18" t="s">
        <v>21</v>
      </c>
      <c r="E51" s="18"/>
      <c r="F51" s="18" t="s">
        <v>1226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82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27</v>
      </c>
      <c r="D52" s="18" t="s">
        <v>21</v>
      </c>
      <c r="E52" s="18"/>
      <c r="F52" s="18" t="s">
        <v>1228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29</v>
      </c>
      <c r="D53" s="18" t="s">
        <v>21</v>
      </c>
      <c r="E53" s="18" t="s">
        <v>87</v>
      </c>
      <c r="F53" s="18" t="s">
        <v>1230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31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32</v>
      </c>
      <c r="D54" s="18" t="s">
        <v>21</v>
      </c>
      <c r="E54" s="18"/>
      <c r="F54" s="18" t="s">
        <v>1233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204</v>
      </c>
      <c r="D55" s="18" t="n">
        <v>2002</v>
      </c>
      <c r="E55" s="18"/>
      <c r="F55" s="18" t="s">
        <v>205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255</v>
      </c>
      <c r="D56" s="18" t="n">
        <v>2002</v>
      </c>
      <c r="E56" s="18" t="s">
        <v>87</v>
      </c>
      <c r="F56" s="18" t="s">
        <v>256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34</v>
      </c>
      <c r="AE56" s="18" t="s">
        <v>1235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36</v>
      </c>
      <c r="D57" s="18" t="n">
        <v>2003</v>
      </c>
      <c r="E57" s="18"/>
      <c r="F57" s="18" t="s">
        <v>1237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38</v>
      </c>
      <c r="AE57" s="18" t="s">
        <v>1239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40</v>
      </c>
      <c r="D58" s="18" t="n">
        <v>2006</v>
      </c>
      <c r="E58" s="18"/>
      <c r="F58" s="18" t="s">
        <v>1241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42</v>
      </c>
      <c r="AE58" s="18" t="s">
        <v>1243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44</v>
      </c>
      <c r="D59" s="18" t="s">
        <v>21</v>
      </c>
      <c r="E59" s="18"/>
      <c r="F59" s="18" t="s">
        <v>1245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46</v>
      </c>
      <c r="AE59" s="35" t="s">
        <v>1247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48</v>
      </c>
      <c r="D60" s="18" t="n">
        <v>2003</v>
      </c>
      <c r="E60" s="18" t="s">
        <v>87</v>
      </c>
      <c r="F60" s="18" t="s">
        <v>1249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50</v>
      </c>
      <c r="D61" s="18" t="n">
        <v>2005</v>
      </c>
      <c r="E61" s="18"/>
      <c r="F61" s="18" t="s">
        <v>1251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5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5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54</v>
      </c>
      <c r="B1" s="16"/>
      <c r="C1" s="16"/>
      <c r="D1" s="16"/>
      <c r="E1" s="16"/>
      <c r="F1" s="16"/>
      <c r="G1" s="17"/>
      <c r="H1" s="2"/>
      <c r="I1" s="16" t="s">
        <v>1254</v>
      </c>
      <c r="J1" s="16"/>
      <c r="K1" s="16"/>
      <c r="L1" s="16"/>
      <c r="M1" s="16"/>
      <c r="N1" s="16"/>
      <c r="O1" s="2"/>
      <c r="P1" s="2"/>
      <c r="Q1" s="16" t="s">
        <v>1255</v>
      </c>
      <c r="R1" s="16"/>
      <c r="S1" s="16"/>
      <c r="T1" s="16"/>
      <c r="U1" s="16"/>
      <c r="V1" s="16"/>
      <c r="W1" s="17"/>
      <c r="X1" s="2"/>
      <c r="Y1" s="16" t="s">
        <v>125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67</v>
      </c>
      <c r="D4" s="18" t="s">
        <v>21</v>
      </c>
      <c r="E4" s="18"/>
      <c r="F4" s="18" t="s">
        <v>968</v>
      </c>
      <c r="G4" s="17"/>
      <c r="H4" s="2"/>
      <c r="I4" s="18" t="n">
        <v>59</v>
      </c>
      <c r="J4" s="18"/>
      <c r="K4" s="19" t="s">
        <v>1257</v>
      </c>
      <c r="L4" s="18" t="s">
        <v>21</v>
      </c>
      <c r="M4" s="18"/>
      <c r="N4" s="18" t="s">
        <v>1258</v>
      </c>
      <c r="O4" s="2"/>
      <c r="P4" s="2"/>
      <c r="Q4" s="18" t="n">
        <v>1</v>
      </c>
      <c r="R4" s="18"/>
      <c r="S4" s="19" t="s">
        <v>1259</v>
      </c>
      <c r="T4" s="18" t="s">
        <v>21</v>
      </c>
      <c r="U4" s="18"/>
      <c r="V4" s="18" t="s">
        <v>1260</v>
      </c>
      <c r="W4" s="17"/>
      <c r="X4" s="2"/>
      <c r="Y4" s="18" t="n">
        <v>1</v>
      </c>
      <c r="Z4" s="18"/>
      <c r="AA4" s="19" t="s">
        <v>1261</v>
      </c>
      <c r="AB4" s="18" t="s">
        <v>21</v>
      </c>
      <c r="AC4" s="18"/>
      <c r="AD4" s="18" t="s">
        <v>1262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81</v>
      </c>
      <c r="D5" s="18" t="s">
        <v>21</v>
      </c>
      <c r="E5" s="18"/>
      <c r="F5" s="18" t="s">
        <v>982</v>
      </c>
      <c r="G5" s="17"/>
      <c r="H5" s="2"/>
      <c r="I5" s="18" t="n">
        <v>60</v>
      </c>
      <c r="J5" s="18"/>
      <c r="K5" s="19" t="s">
        <v>1263</v>
      </c>
      <c r="L5" s="18" t="s">
        <v>21</v>
      </c>
      <c r="M5" s="18"/>
      <c r="N5" s="18" t="s">
        <v>1264</v>
      </c>
      <c r="O5" s="2"/>
      <c r="P5" s="2"/>
      <c r="Q5" s="18" t="n">
        <v>2</v>
      </c>
      <c r="R5" s="18"/>
      <c r="S5" s="19" t="s">
        <v>1265</v>
      </c>
      <c r="T5" s="18" t="s">
        <v>21</v>
      </c>
      <c r="U5" s="18"/>
      <c r="V5" s="18" t="s">
        <v>1266</v>
      </c>
      <c r="W5" s="17"/>
      <c r="X5" s="2"/>
      <c r="Y5" s="18" t="n">
        <v>2</v>
      </c>
      <c r="Z5" s="18"/>
      <c r="AA5" s="19" t="s">
        <v>1267</v>
      </c>
      <c r="AB5" s="18" t="s">
        <v>21</v>
      </c>
      <c r="AC5" s="18"/>
      <c r="AD5" s="18" t="s">
        <v>126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43</v>
      </c>
      <c r="D6" s="18" t="s">
        <v>21</v>
      </c>
      <c r="E6" s="18"/>
      <c r="F6" s="18" t="s">
        <v>1044</v>
      </c>
      <c r="G6" s="17"/>
      <c r="H6" s="2"/>
      <c r="I6" s="18" t="n">
        <v>61</v>
      </c>
      <c r="J6" s="18"/>
      <c r="K6" s="19" t="s">
        <v>1269</v>
      </c>
      <c r="L6" s="18" t="s">
        <v>21</v>
      </c>
      <c r="M6" s="18"/>
      <c r="N6" s="18" t="s">
        <v>1270</v>
      </c>
      <c r="O6" s="2"/>
      <c r="P6" s="2"/>
      <c r="Q6" s="18" t="n">
        <v>3</v>
      </c>
      <c r="R6" s="18"/>
      <c r="S6" s="19" t="s">
        <v>1271</v>
      </c>
      <c r="T6" s="18" t="s">
        <v>21</v>
      </c>
      <c r="U6" s="18"/>
      <c r="V6" s="18" t="s">
        <v>1272</v>
      </c>
      <c r="W6" s="17"/>
      <c r="X6" s="2"/>
      <c r="Y6" s="18" t="n">
        <v>3</v>
      </c>
      <c r="Z6" s="18"/>
      <c r="AA6" s="19" t="s">
        <v>1273</v>
      </c>
      <c r="AB6" s="18" t="s">
        <v>21</v>
      </c>
      <c r="AC6" s="18"/>
      <c r="AD6" s="18" t="s">
        <v>127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75</v>
      </c>
      <c r="D7" s="18" t="s">
        <v>21</v>
      </c>
      <c r="E7" s="18"/>
      <c r="F7" s="18" t="s">
        <v>1276</v>
      </c>
      <c r="G7" s="17"/>
      <c r="H7" s="2"/>
      <c r="I7" s="18" t="n">
        <v>62</v>
      </c>
      <c r="J7" s="18"/>
      <c r="K7" s="19" t="s">
        <v>1277</v>
      </c>
      <c r="L7" s="18" t="s">
        <v>21</v>
      </c>
      <c r="M7" s="18"/>
      <c r="N7" s="18" t="s">
        <v>1278</v>
      </c>
      <c r="O7" s="2"/>
      <c r="P7" s="2"/>
      <c r="Q7" s="18" t="n">
        <v>4</v>
      </c>
      <c r="R7" s="18"/>
      <c r="S7" s="19" t="s">
        <v>1279</v>
      </c>
      <c r="T7" s="18" t="s">
        <v>21</v>
      </c>
      <c r="U7" s="18"/>
      <c r="V7" s="18" t="s">
        <v>1280</v>
      </c>
      <c r="W7" s="17"/>
      <c r="X7" s="2"/>
      <c r="Y7" s="18" t="n">
        <v>4</v>
      </c>
      <c r="Z7" s="18"/>
      <c r="AA7" s="19" t="s">
        <v>1281</v>
      </c>
      <c r="AB7" s="18" t="s">
        <v>21</v>
      </c>
      <c r="AC7" s="18"/>
      <c r="AD7" s="18" t="s">
        <v>1282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83</v>
      </c>
      <c r="D8" s="18" t="s">
        <v>21</v>
      </c>
      <c r="E8" s="18"/>
      <c r="F8" s="18" t="s">
        <v>1284</v>
      </c>
      <c r="G8" s="17"/>
      <c r="H8" s="2"/>
      <c r="I8" s="18" t="n">
        <v>63</v>
      </c>
      <c r="J8" s="18"/>
      <c r="K8" s="19" t="s">
        <v>1285</v>
      </c>
      <c r="L8" s="18" t="n">
        <v>2004</v>
      </c>
      <c r="M8" s="18"/>
      <c r="N8" s="18" t="s">
        <v>1286</v>
      </c>
      <c r="O8" s="2"/>
      <c r="P8" s="2"/>
      <c r="Q8" s="18" t="n">
        <v>5</v>
      </c>
      <c r="R8" s="18"/>
      <c r="S8" s="19" t="s">
        <v>1287</v>
      </c>
      <c r="T8" s="18" t="s">
        <v>21</v>
      </c>
      <c r="U8" s="18"/>
      <c r="V8" s="18" t="s">
        <v>1288</v>
      </c>
      <c r="W8" s="17"/>
      <c r="X8" s="2"/>
      <c r="Y8" s="18" t="n">
        <v>5</v>
      </c>
      <c r="Z8" s="18"/>
      <c r="AA8" s="19" t="s">
        <v>1289</v>
      </c>
      <c r="AB8" s="18" t="s">
        <v>21</v>
      </c>
      <c r="AC8" s="18"/>
      <c r="AD8" s="18" t="s">
        <v>129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91</v>
      </c>
      <c r="D9" s="18" t="s">
        <v>21</v>
      </c>
      <c r="E9" s="18"/>
      <c r="F9" s="18" t="s">
        <v>1292</v>
      </c>
      <c r="G9" s="17"/>
      <c r="H9" s="2"/>
      <c r="I9" s="18" t="n">
        <v>64</v>
      </c>
      <c r="J9" s="18"/>
      <c r="K9" s="19" t="s">
        <v>1293</v>
      </c>
      <c r="L9" s="18" t="n">
        <v>2003</v>
      </c>
      <c r="M9" s="18"/>
      <c r="N9" s="18" t="s">
        <v>1294</v>
      </c>
      <c r="O9" s="2"/>
      <c r="P9" s="2"/>
      <c r="Q9" s="18" t="n">
        <v>6</v>
      </c>
      <c r="R9" s="18"/>
      <c r="S9" s="19" t="s">
        <v>1295</v>
      </c>
      <c r="T9" s="18" t="s">
        <v>21</v>
      </c>
      <c r="U9" s="18"/>
      <c r="V9" s="18" t="s">
        <v>1296</v>
      </c>
      <c r="W9" s="17"/>
      <c r="X9" s="2"/>
      <c r="Y9" s="18" t="n">
        <v>6</v>
      </c>
      <c r="Z9" s="18"/>
      <c r="AA9" s="19" t="s">
        <v>1297</v>
      </c>
      <c r="AB9" s="18" t="s">
        <v>21</v>
      </c>
      <c r="AC9" s="18"/>
      <c r="AD9" s="18" t="s">
        <v>1298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99</v>
      </c>
      <c r="D10" s="18" t="s">
        <v>21</v>
      </c>
      <c r="E10" s="18"/>
      <c r="F10" s="18" t="s">
        <v>1300</v>
      </c>
      <c r="G10" s="17"/>
      <c r="H10" s="2"/>
      <c r="I10" s="18" t="n">
        <v>65</v>
      </c>
      <c r="J10" s="18"/>
      <c r="K10" s="19" t="s">
        <v>1301</v>
      </c>
      <c r="L10" s="18" t="n">
        <v>2005</v>
      </c>
      <c r="M10" s="18"/>
      <c r="N10" s="18" t="s">
        <v>30</v>
      </c>
      <c r="O10" s="2"/>
      <c r="P10" s="2"/>
      <c r="Q10" s="18" t="n">
        <v>7</v>
      </c>
      <c r="R10" s="18"/>
      <c r="S10" s="19" t="s">
        <v>1302</v>
      </c>
      <c r="T10" s="18" t="s">
        <v>21</v>
      </c>
      <c r="U10" s="18"/>
      <c r="V10" s="18" t="s">
        <v>1303</v>
      </c>
      <c r="W10" s="17"/>
      <c r="X10" s="2"/>
      <c r="Y10" s="18" t="n">
        <v>7</v>
      </c>
      <c r="Z10" s="18"/>
      <c r="AA10" s="19" t="s">
        <v>1304</v>
      </c>
      <c r="AB10" s="18" t="s">
        <v>21</v>
      </c>
      <c r="AC10" s="18"/>
      <c r="AD10" s="18" t="s">
        <v>130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06</v>
      </c>
      <c r="D11" s="18" t="s">
        <v>21</v>
      </c>
      <c r="E11" s="18"/>
      <c r="F11" s="18" t="s">
        <v>1307</v>
      </c>
      <c r="G11" s="17"/>
      <c r="H11" s="2"/>
      <c r="I11" s="18" t="n">
        <v>66</v>
      </c>
      <c r="J11" s="18"/>
      <c r="K11" s="19" t="s">
        <v>1308</v>
      </c>
      <c r="L11" s="18" t="s">
        <v>21</v>
      </c>
      <c r="M11" s="18"/>
      <c r="N11" s="18" t="s">
        <v>30</v>
      </c>
      <c r="O11" s="2"/>
      <c r="P11" s="2"/>
      <c r="Q11" s="18" t="n">
        <v>8</v>
      </c>
      <c r="R11" s="18"/>
      <c r="S11" s="19" t="s">
        <v>1309</v>
      </c>
      <c r="T11" s="18" t="s">
        <v>21</v>
      </c>
      <c r="U11" s="18"/>
      <c r="V11" s="18" t="s">
        <v>1310</v>
      </c>
      <c r="W11" s="17"/>
      <c r="X11" s="2"/>
      <c r="Y11" s="18" t="n">
        <v>8</v>
      </c>
      <c r="Z11" s="18"/>
      <c r="AA11" s="19" t="s">
        <v>1311</v>
      </c>
      <c r="AB11" s="18" t="s">
        <v>21</v>
      </c>
      <c r="AC11" s="18"/>
      <c r="AD11" s="18" t="s">
        <v>131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13</v>
      </c>
      <c r="D12" s="18" t="s">
        <v>21</v>
      </c>
      <c r="E12" s="18"/>
      <c r="F12" s="18" t="s">
        <v>1314</v>
      </c>
      <c r="G12" s="17"/>
      <c r="H12" s="2"/>
      <c r="I12" s="18" t="n">
        <v>67</v>
      </c>
      <c r="J12" s="18"/>
      <c r="K12" s="19" t="s">
        <v>1315</v>
      </c>
      <c r="L12" s="18" t="n">
        <v>2005</v>
      </c>
      <c r="M12" s="18"/>
      <c r="N12" s="18" t="s">
        <v>30</v>
      </c>
      <c r="O12" s="2"/>
      <c r="P12" s="2"/>
      <c r="Q12" s="18" t="n">
        <v>9</v>
      </c>
      <c r="R12" s="18"/>
      <c r="S12" s="19" t="s">
        <v>1316</v>
      </c>
      <c r="T12" s="18" t="s">
        <v>21</v>
      </c>
      <c r="U12" s="18"/>
      <c r="V12" s="18" t="s">
        <v>1317</v>
      </c>
      <c r="W12" s="17"/>
      <c r="X12" s="2"/>
      <c r="Y12" s="18" t="n">
        <v>9</v>
      </c>
      <c r="Z12" s="18"/>
      <c r="AA12" s="19" t="s">
        <v>1318</v>
      </c>
      <c r="AB12" s="18" t="s">
        <v>21</v>
      </c>
      <c r="AC12" s="18" t="s">
        <v>87</v>
      </c>
      <c r="AD12" s="18" t="s">
        <v>131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20</v>
      </c>
      <c r="D13" s="18" t="s">
        <v>21</v>
      </c>
      <c r="E13" s="18"/>
      <c r="F13" s="18" t="s">
        <v>1321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18" t="n">
        <v>10</v>
      </c>
      <c r="R13" s="18"/>
      <c r="S13" s="19" t="s">
        <v>1322</v>
      </c>
      <c r="T13" s="18" t="s">
        <v>21</v>
      </c>
      <c r="U13" s="18"/>
      <c r="V13" s="18" t="s">
        <v>1323</v>
      </c>
      <c r="W13" s="17"/>
      <c r="X13" s="2"/>
      <c r="Y13" s="18" t="n">
        <v>10</v>
      </c>
      <c r="Z13" s="18"/>
      <c r="AA13" s="19" t="s">
        <v>1324</v>
      </c>
      <c r="AB13" s="18" t="s">
        <v>21</v>
      </c>
      <c r="AC13" s="18"/>
      <c r="AD13" s="18" t="s">
        <v>1325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26</v>
      </c>
      <c r="D14" s="18" t="s">
        <v>21</v>
      </c>
      <c r="E14" s="18"/>
      <c r="F14" s="18" t="s">
        <v>1327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18" t="n">
        <v>11</v>
      </c>
      <c r="R14" s="18"/>
      <c r="S14" s="19" t="s">
        <v>1328</v>
      </c>
      <c r="T14" s="18" t="s">
        <v>21</v>
      </c>
      <c r="U14" s="18"/>
      <c r="V14" s="18" t="s">
        <v>1329</v>
      </c>
      <c r="W14" s="17"/>
      <c r="X14" s="2"/>
      <c r="Y14" s="18" t="n">
        <v>11</v>
      </c>
      <c r="Z14" s="18"/>
      <c r="AA14" s="19" t="s">
        <v>1330</v>
      </c>
      <c r="AB14" s="18" t="s">
        <v>21</v>
      </c>
      <c r="AC14" s="18"/>
      <c r="AD14" s="18" t="s">
        <v>133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32</v>
      </c>
      <c r="D15" s="18" t="s">
        <v>21</v>
      </c>
      <c r="E15" s="18"/>
      <c r="F15" s="18" t="s">
        <v>1333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18" t="n">
        <v>12</v>
      </c>
      <c r="R15" s="18"/>
      <c r="S15" s="19" t="s">
        <v>164</v>
      </c>
      <c r="T15" s="18" t="n">
        <v>1997</v>
      </c>
      <c r="U15" s="18"/>
      <c r="V15" s="18" t="s">
        <v>165</v>
      </c>
      <c r="W15" s="17"/>
      <c r="X15" s="2"/>
      <c r="Y15" s="18" t="n">
        <v>12</v>
      </c>
      <c r="Z15" s="18"/>
      <c r="AA15" s="19" t="s">
        <v>1334</v>
      </c>
      <c r="AB15" s="18" t="s">
        <v>21</v>
      </c>
      <c r="AC15" s="18"/>
      <c r="AD15" s="18" t="s">
        <v>1335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36</v>
      </c>
      <c r="D16" s="18" t="s">
        <v>21</v>
      </c>
      <c r="E16" s="18"/>
      <c r="F16" s="18" t="s">
        <v>1337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1338</v>
      </c>
      <c r="T16" s="18" t="s">
        <v>21</v>
      </c>
      <c r="U16" s="18"/>
      <c r="V16" s="18" t="s">
        <v>1339</v>
      </c>
      <c r="W16" s="17"/>
      <c r="X16" s="2"/>
      <c r="Y16" s="18" t="n">
        <v>13</v>
      </c>
      <c r="Z16" s="18"/>
      <c r="AA16" s="19" t="s">
        <v>1340</v>
      </c>
      <c r="AB16" s="18" t="s">
        <v>21</v>
      </c>
      <c r="AC16" s="18"/>
      <c r="AD16" s="18" t="s">
        <v>134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42</v>
      </c>
      <c r="D17" s="18" t="s">
        <v>21</v>
      </c>
      <c r="E17" s="18"/>
      <c r="F17" s="18" t="s">
        <v>1343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247</v>
      </c>
      <c r="T17" s="18" t="n">
        <v>1999</v>
      </c>
      <c r="U17" s="18"/>
      <c r="V17" s="18" t="s">
        <v>248</v>
      </c>
      <c r="W17" s="17"/>
      <c r="X17" s="2"/>
      <c r="Y17" s="18" t="n">
        <v>14</v>
      </c>
      <c r="Z17" s="18"/>
      <c r="AA17" s="19" t="s">
        <v>1344</v>
      </c>
      <c r="AB17" s="18" t="s">
        <v>21</v>
      </c>
      <c r="AC17" s="18"/>
      <c r="AD17" s="18" t="s">
        <v>1345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46</v>
      </c>
      <c r="D18" s="18" t="s">
        <v>21</v>
      </c>
      <c r="E18" s="18"/>
      <c r="F18" s="18" t="s">
        <v>1347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48</v>
      </c>
      <c r="T18" s="18" t="s">
        <v>21</v>
      </c>
      <c r="U18" s="18"/>
      <c r="V18" s="18" t="s">
        <v>1349</v>
      </c>
      <c r="W18" s="17"/>
      <c r="X18" s="2"/>
      <c r="Y18" s="18" t="n">
        <v>15</v>
      </c>
      <c r="Z18" s="18"/>
      <c r="AA18" s="19" t="s">
        <v>1350</v>
      </c>
      <c r="AB18" s="18" t="s">
        <v>21</v>
      </c>
      <c r="AC18" s="18"/>
      <c r="AD18" s="18" t="s">
        <v>135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52</v>
      </c>
      <c r="D19" s="18" t="s">
        <v>21</v>
      </c>
      <c r="E19" s="18"/>
      <c r="F19" s="18" t="s">
        <v>1353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259</v>
      </c>
      <c r="T19" s="18" t="n">
        <v>2001</v>
      </c>
      <c r="U19" s="18"/>
      <c r="V19" s="18" t="s">
        <v>260</v>
      </c>
      <c r="W19" s="17"/>
      <c r="X19" s="2"/>
      <c r="Y19" s="18" t="n">
        <v>16</v>
      </c>
      <c r="Z19" s="18"/>
      <c r="AA19" s="19" t="s">
        <v>1354</v>
      </c>
      <c r="AB19" s="18" t="s">
        <v>21</v>
      </c>
      <c r="AC19" s="18"/>
      <c r="AD19" s="18" t="s">
        <v>1355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56</v>
      </c>
      <c r="D20" s="18" t="s">
        <v>21</v>
      </c>
      <c r="E20" s="18"/>
      <c r="F20" s="18" t="s">
        <v>1357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58</v>
      </c>
      <c r="T20" s="18" t="n">
        <v>2003</v>
      </c>
      <c r="U20" s="18"/>
      <c r="V20" s="18" t="s">
        <v>1359</v>
      </c>
      <c r="W20" s="17"/>
      <c r="X20" s="2"/>
      <c r="Y20" s="18" t="n">
        <v>17</v>
      </c>
      <c r="Z20" s="18"/>
      <c r="AA20" s="19" t="s">
        <v>1360</v>
      </c>
      <c r="AB20" s="18" t="s">
        <v>21</v>
      </c>
      <c r="AC20" s="18"/>
      <c r="AD20" s="18" t="s">
        <v>136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62</v>
      </c>
      <c r="D21" s="18" t="s">
        <v>21</v>
      </c>
      <c r="E21" s="18"/>
      <c r="F21" s="18" t="s">
        <v>1363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64</v>
      </c>
      <c r="T21" s="18" t="n">
        <v>2004</v>
      </c>
      <c r="U21" s="18"/>
      <c r="V21" s="18" t="s">
        <v>1365</v>
      </c>
      <c r="W21" s="17"/>
      <c r="X21" s="2"/>
      <c r="Y21" s="18" t="n">
        <v>18</v>
      </c>
      <c r="Z21" s="18"/>
      <c r="AA21" s="19" t="s">
        <v>1366</v>
      </c>
      <c r="AB21" s="18" t="s">
        <v>21</v>
      </c>
      <c r="AC21" s="18"/>
      <c r="AD21" s="18" t="s">
        <v>1367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68</v>
      </c>
      <c r="D22" s="18" t="s">
        <v>21</v>
      </c>
      <c r="E22" s="18"/>
      <c r="F22" s="18" t="s">
        <v>1369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70</v>
      </c>
      <c r="T22" s="18" t="n">
        <v>2003</v>
      </c>
      <c r="U22" s="18"/>
      <c r="V22" s="18" t="s">
        <v>1371</v>
      </c>
      <c r="W22" s="17"/>
      <c r="X22" s="2"/>
      <c r="Y22" s="18" t="n">
        <v>19</v>
      </c>
      <c r="Z22" s="18"/>
      <c r="AA22" s="19" t="s">
        <v>1372</v>
      </c>
      <c r="AB22" s="18" t="s">
        <v>21</v>
      </c>
      <c r="AC22" s="18" t="s">
        <v>87</v>
      </c>
      <c r="AD22" s="18" t="s">
        <v>1373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74</v>
      </c>
      <c r="D23" s="18" t="s">
        <v>21</v>
      </c>
      <c r="E23" s="18"/>
      <c r="F23" s="18" t="s">
        <v>1375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76</v>
      </c>
      <c r="T23" s="18" t="n">
        <v>2008</v>
      </c>
      <c r="U23" s="18"/>
      <c r="V23" s="18" t="s">
        <v>30</v>
      </c>
      <c r="W23" s="17"/>
      <c r="X23" s="2"/>
      <c r="Y23" s="18" t="n">
        <v>20</v>
      </c>
      <c r="Z23" s="18"/>
      <c r="AA23" s="19" t="s">
        <v>1377</v>
      </c>
      <c r="AB23" s="18" t="s">
        <v>21</v>
      </c>
      <c r="AC23" s="18" t="s">
        <v>87</v>
      </c>
      <c r="AD23" s="18" t="s">
        <v>1378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79</v>
      </c>
      <c r="D24" s="18" t="s">
        <v>21</v>
      </c>
      <c r="E24" s="18"/>
      <c r="F24" s="18" t="s">
        <v>1380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81</v>
      </c>
      <c r="T24" s="18" t="n">
        <v>2005</v>
      </c>
      <c r="U24" s="18" t="s">
        <v>87</v>
      </c>
      <c r="V24" s="18" t="s">
        <v>30</v>
      </c>
      <c r="W24" s="17"/>
      <c r="X24" s="2"/>
      <c r="Y24" s="18" t="n">
        <v>21</v>
      </c>
      <c r="Z24" s="18"/>
      <c r="AA24" s="19" t="s">
        <v>1382</v>
      </c>
      <c r="AB24" s="18" t="s">
        <v>21</v>
      </c>
      <c r="AC24" s="18"/>
      <c r="AD24" s="18" t="s">
        <v>30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83</v>
      </c>
      <c r="D25" s="18" t="s">
        <v>21</v>
      </c>
      <c r="E25" s="18"/>
      <c r="F25" s="18" t="s">
        <v>1384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85</v>
      </c>
      <c r="T25" s="18" t="n">
        <v>2004</v>
      </c>
      <c r="U25" s="18"/>
      <c r="V25" s="18" t="s">
        <v>30</v>
      </c>
      <c r="W25" s="17"/>
      <c r="X25" s="2"/>
      <c r="Y25" s="18" t="n">
        <v>22</v>
      </c>
      <c r="Z25" s="18"/>
      <c r="AA25" s="19" t="s">
        <v>1386</v>
      </c>
      <c r="AB25" s="18" t="s">
        <v>21</v>
      </c>
      <c r="AC25" s="18"/>
      <c r="AD25" s="18" t="s">
        <v>30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87</v>
      </c>
      <c r="D26" s="18" t="s">
        <v>21</v>
      </c>
      <c r="E26" s="18"/>
      <c r="F26" s="18" t="s">
        <v>1388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89</v>
      </c>
      <c r="T26" s="18" t="n">
        <v>2003</v>
      </c>
      <c r="U26" s="18"/>
      <c r="V26" s="18" t="s">
        <v>30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90</v>
      </c>
      <c r="D27" s="18" t="s">
        <v>21</v>
      </c>
      <c r="E27" s="18"/>
      <c r="F27" s="18" t="s">
        <v>1391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92</v>
      </c>
      <c r="T27" s="18" t="n">
        <v>2006</v>
      </c>
      <c r="U27" s="18" t="s">
        <v>87</v>
      </c>
      <c r="V27" s="18" t="s">
        <v>30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93</v>
      </c>
      <c r="D28" s="18" t="s">
        <v>21</v>
      </c>
      <c r="E28" s="18"/>
      <c r="F28" s="18" t="s">
        <v>1394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95</v>
      </c>
      <c r="T28" s="18" t="s">
        <v>21</v>
      </c>
      <c r="U28" s="18"/>
      <c r="V28" s="18" t="s">
        <v>30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96</v>
      </c>
      <c r="D29" s="18" t="s">
        <v>21</v>
      </c>
      <c r="E29" s="18"/>
      <c r="F29" s="18" t="s">
        <v>1397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398</v>
      </c>
      <c r="T29" s="18" t="s">
        <v>21</v>
      </c>
      <c r="U29" s="18"/>
      <c r="V29" s="18" t="s">
        <v>30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99</v>
      </c>
      <c r="D30" s="18" t="s">
        <v>21</v>
      </c>
      <c r="E30" s="18"/>
      <c r="F30" s="18" t="s">
        <v>1400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401</v>
      </c>
      <c r="T30" s="18" t="n">
        <v>2008</v>
      </c>
      <c r="U30" s="18"/>
      <c r="V30" s="18" t="s">
        <v>30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02</v>
      </c>
      <c r="D31" s="18" t="s">
        <v>21</v>
      </c>
      <c r="E31" s="18"/>
      <c r="F31" s="18" t="s">
        <v>1403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04</v>
      </c>
      <c r="T31" s="18" t="n">
        <v>2006</v>
      </c>
      <c r="U31" s="18"/>
      <c r="V31" s="18" t="s">
        <v>30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05</v>
      </c>
      <c r="D32" s="18" t="s">
        <v>21</v>
      </c>
      <c r="E32" s="18"/>
      <c r="F32" s="18" t="s">
        <v>1406</v>
      </c>
      <c r="G32" s="17"/>
      <c r="H32" s="2"/>
      <c r="I32" s="16" t="s">
        <v>1407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08</v>
      </c>
      <c r="T32" s="18" t="n">
        <v>2005</v>
      </c>
      <c r="U32" s="18" t="s">
        <v>87</v>
      </c>
      <c r="V32" s="18" t="s">
        <v>30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09</v>
      </c>
      <c r="D33" s="18" t="s">
        <v>21</v>
      </c>
      <c r="E33" s="18"/>
      <c r="F33" s="18" t="s">
        <v>1410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11</v>
      </c>
      <c r="T33" s="18" t="n">
        <v>2007</v>
      </c>
      <c r="U33" s="18" t="s">
        <v>87</v>
      </c>
      <c r="V33" s="18" t="s">
        <v>30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12</v>
      </c>
      <c r="D34" s="18" t="s">
        <v>21</v>
      </c>
      <c r="E34" s="18"/>
      <c r="F34" s="18" t="s">
        <v>1413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14</v>
      </c>
      <c r="T34" s="18" t="n">
        <v>2002</v>
      </c>
      <c r="U34" s="18"/>
      <c r="V34" s="18" t="s">
        <v>30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15</v>
      </c>
      <c r="D35" s="18" t="s">
        <v>21</v>
      </c>
      <c r="E35" s="18"/>
      <c r="F35" s="18" t="s">
        <v>1416</v>
      </c>
      <c r="G35" s="17"/>
      <c r="H35" s="2"/>
      <c r="I35" s="18" t="n">
        <v>1</v>
      </c>
      <c r="J35" s="18"/>
      <c r="K35" s="19" t="s">
        <v>1417</v>
      </c>
      <c r="L35" s="19" t="s">
        <v>21</v>
      </c>
      <c r="M35" s="19"/>
      <c r="N35" s="18" t="s">
        <v>1418</v>
      </c>
      <c r="P35" s="2"/>
      <c r="Q35" s="18" t="n">
        <v>32</v>
      </c>
      <c r="R35" s="18"/>
      <c r="S35" s="19" t="s">
        <v>1419</v>
      </c>
      <c r="T35" s="18" t="n">
        <v>2003</v>
      </c>
      <c r="U35" s="18"/>
      <c r="V35" s="18" t="s">
        <v>30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20</v>
      </c>
      <c r="D36" s="18" t="s">
        <v>21</v>
      </c>
      <c r="E36" s="18"/>
      <c r="F36" s="18" t="s">
        <v>1421</v>
      </c>
      <c r="G36" s="17"/>
      <c r="H36" s="2"/>
      <c r="I36" s="18" t="n">
        <v>2</v>
      </c>
      <c r="J36" s="18"/>
      <c r="K36" s="19" t="s">
        <v>1422</v>
      </c>
      <c r="L36" s="19" t="s">
        <v>21</v>
      </c>
      <c r="M36" s="19"/>
      <c r="N36" s="18" t="s">
        <v>1423</v>
      </c>
      <c r="P36" s="2"/>
      <c r="Q36" s="18" t="n">
        <v>33</v>
      </c>
      <c r="R36" s="18"/>
      <c r="S36" s="19" t="s">
        <v>1424</v>
      </c>
      <c r="T36" s="18" t="n">
        <v>2004</v>
      </c>
      <c r="U36" s="18"/>
      <c r="V36" s="18" t="s">
        <v>30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25</v>
      </c>
      <c r="D37" s="18" t="s">
        <v>21</v>
      </c>
      <c r="E37" s="18"/>
      <c r="F37" s="18" t="s">
        <v>1426</v>
      </c>
      <c r="G37" s="17"/>
      <c r="H37" s="2"/>
      <c r="I37" s="18" t="n">
        <v>3</v>
      </c>
      <c r="J37" s="18"/>
      <c r="K37" s="19" t="s">
        <v>1427</v>
      </c>
      <c r="L37" s="19" t="s">
        <v>21</v>
      </c>
      <c r="M37" s="19"/>
      <c r="N37" s="18" t="s">
        <v>1428</v>
      </c>
      <c r="P37" s="2"/>
      <c r="Q37" s="18" t="n">
        <v>34</v>
      </c>
      <c r="R37" s="18"/>
      <c r="S37" s="19" t="s">
        <v>1429</v>
      </c>
      <c r="T37" s="18" t="n">
        <v>2003</v>
      </c>
      <c r="U37" s="18"/>
      <c r="V37" s="18" t="s">
        <v>30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30</v>
      </c>
      <c r="D38" s="18" t="s">
        <v>21</v>
      </c>
      <c r="E38" s="18"/>
      <c r="F38" s="18" t="s">
        <v>1431</v>
      </c>
      <c r="G38" s="17"/>
      <c r="H38" s="2"/>
      <c r="I38" s="18" t="n">
        <v>4</v>
      </c>
      <c r="J38" s="18"/>
      <c r="K38" s="19" t="s">
        <v>1432</v>
      </c>
      <c r="L38" s="19" t="s">
        <v>21</v>
      </c>
      <c r="M38" s="19"/>
      <c r="N38" s="18" t="s">
        <v>1433</v>
      </c>
      <c r="P38" s="2"/>
      <c r="Q38" s="18" t="n">
        <v>35</v>
      </c>
      <c r="R38" s="18"/>
      <c r="S38" s="19" t="s">
        <v>1434</v>
      </c>
      <c r="T38" s="18" t="n">
        <v>2007</v>
      </c>
      <c r="U38" s="18"/>
      <c r="V38" s="18" t="s">
        <v>30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35</v>
      </c>
      <c r="D39" s="18" t="s">
        <v>21</v>
      </c>
      <c r="E39" s="18"/>
      <c r="F39" s="18" t="s">
        <v>1436</v>
      </c>
      <c r="G39" s="17"/>
      <c r="H39" s="2"/>
      <c r="I39" s="18" t="n">
        <v>5</v>
      </c>
      <c r="J39" s="18"/>
      <c r="K39" s="19" t="s">
        <v>1437</v>
      </c>
      <c r="L39" s="19" t="s">
        <v>21</v>
      </c>
      <c r="M39" s="19"/>
      <c r="N39" s="18" t="s">
        <v>1438</v>
      </c>
      <c r="P39" s="2"/>
      <c r="Q39" s="18" t="n">
        <v>36</v>
      </c>
      <c r="R39" s="18"/>
      <c r="S39" s="19" t="s">
        <v>1439</v>
      </c>
      <c r="T39" s="18" t="n">
        <v>2004</v>
      </c>
      <c r="U39" s="18"/>
      <c r="V39" s="18" t="s">
        <v>30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40</v>
      </c>
      <c r="D40" s="18" t="s">
        <v>21</v>
      </c>
      <c r="E40" s="18"/>
      <c r="F40" s="18" t="s">
        <v>1441</v>
      </c>
      <c r="G40" s="17"/>
      <c r="H40" s="2"/>
      <c r="I40" s="18" t="n">
        <v>6</v>
      </c>
      <c r="J40" s="18"/>
      <c r="K40" s="19" t="s">
        <v>1442</v>
      </c>
      <c r="L40" s="19" t="s">
        <v>21</v>
      </c>
      <c r="M40" s="19"/>
      <c r="N40" s="18" t="s">
        <v>1443</v>
      </c>
      <c r="P40" s="2"/>
      <c r="Q40" s="18" t="n">
        <v>37</v>
      </c>
      <c r="R40" s="18"/>
      <c r="S40" s="19" t="s">
        <v>1444</v>
      </c>
      <c r="T40" s="18" t="n">
        <v>2006</v>
      </c>
      <c r="U40" s="18"/>
      <c r="V40" s="18" t="s">
        <v>30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45</v>
      </c>
      <c r="D41" s="18" t="s">
        <v>21</v>
      </c>
      <c r="E41" s="18"/>
      <c r="F41" s="18" t="s">
        <v>1446</v>
      </c>
      <c r="G41" s="17"/>
      <c r="H41" s="2"/>
      <c r="I41" s="18" t="n">
        <v>7</v>
      </c>
      <c r="J41" s="18"/>
      <c r="K41" s="19" t="s">
        <v>1447</v>
      </c>
      <c r="L41" s="19" t="s">
        <v>21</v>
      </c>
      <c r="M41" s="19"/>
      <c r="N41" s="18" t="s">
        <v>1448</v>
      </c>
      <c r="P41" s="2"/>
      <c r="Q41" s="18" t="n">
        <v>38</v>
      </c>
      <c r="R41" s="18"/>
      <c r="S41" s="19" t="s">
        <v>1449</v>
      </c>
      <c r="T41" s="18" t="n">
        <v>2008</v>
      </c>
      <c r="U41" s="18"/>
      <c r="V41" s="18" t="s">
        <v>30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50</v>
      </c>
      <c r="D42" s="18" t="s">
        <v>21</v>
      </c>
      <c r="E42" s="18"/>
      <c r="F42" s="18" t="s">
        <v>1451</v>
      </c>
      <c r="G42" s="17"/>
      <c r="H42" s="2"/>
      <c r="I42" s="18" t="n">
        <v>8</v>
      </c>
      <c r="J42" s="18"/>
      <c r="K42" s="19" t="s">
        <v>1452</v>
      </c>
      <c r="L42" s="19" t="s">
        <v>21</v>
      </c>
      <c r="M42" s="19"/>
      <c r="N42" s="18" t="s">
        <v>1453</v>
      </c>
      <c r="P42" s="2"/>
      <c r="Q42" s="18" t="n">
        <v>39</v>
      </c>
      <c r="R42" s="18"/>
      <c r="S42" s="19" t="s">
        <v>1454</v>
      </c>
      <c r="T42" s="18" t="n">
        <v>2005</v>
      </c>
      <c r="U42" s="18" t="s">
        <v>87</v>
      </c>
      <c r="V42" s="18" t="s">
        <v>30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55</v>
      </c>
      <c r="D43" s="18" t="s">
        <v>21</v>
      </c>
      <c r="E43" s="18"/>
      <c r="F43" s="18" t="s">
        <v>1456</v>
      </c>
      <c r="G43" s="17"/>
      <c r="H43" s="2"/>
      <c r="I43" s="18" t="n">
        <v>9</v>
      </c>
      <c r="J43" s="18"/>
      <c r="K43" s="19" t="s">
        <v>1457</v>
      </c>
      <c r="L43" s="19" t="s">
        <v>21</v>
      </c>
      <c r="M43" s="19"/>
      <c r="N43" s="18" t="s">
        <v>1458</v>
      </c>
      <c r="P43" s="2"/>
      <c r="Q43" s="18" t="n">
        <v>40</v>
      </c>
      <c r="R43" s="18"/>
      <c r="S43" s="19" t="s">
        <v>1459</v>
      </c>
      <c r="T43" s="18" t="n">
        <v>2007</v>
      </c>
      <c r="U43" s="18" t="s">
        <v>87</v>
      </c>
      <c r="V43" s="18" t="s">
        <v>30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60</v>
      </c>
      <c r="D44" s="18" t="s">
        <v>21</v>
      </c>
      <c r="E44" s="18"/>
      <c r="F44" s="18" t="s">
        <v>1461</v>
      </c>
      <c r="G44" s="17"/>
      <c r="H44" s="2"/>
      <c r="I44" s="18" t="n">
        <v>10</v>
      </c>
      <c r="J44" s="18"/>
      <c r="K44" s="19" t="s">
        <v>1462</v>
      </c>
      <c r="L44" s="19" t="s">
        <v>21</v>
      </c>
      <c r="M44" s="19" t="s">
        <v>87</v>
      </c>
      <c r="N44" s="18" t="s">
        <v>1463</v>
      </c>
      <c r="P44" s="2"/>
      <c r="Q44" s="18" t="n">
        <v>41</v>
      </c>
      <c r="R44" s="18"/>
      <c r="S44" s="19" t="s">
        <v>1464</v>
      </c>
      <c r="T44" s="18" t="n">
        <v>2007</v>
      </c>
      <c r="U44" s="18" t="s">
        <v>87</v>
      </c>
      <c r="V44" s="18" t="s">
        <v>30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65</v>
      </c>
      <c r="D45" s="18" t="s">
        <v>21</v>
      </c>
      <c r="E45" s="18"/>
      <c r="F45" s="18" t="s">
        <v>1466</v>
      </c>
      <c r="G45" s="17"/>
      <c r="H45" s="2"/>
      <c r="I45" s="18" t="n">
        <v>11</v>
      </c>
      <c r="J45" s="18"/>
      <c r="K45" s="19" t="s">
        <v>1467</v>
      </c>
      <c r="L45" s="19" t="s">
        <v>21</v>
      </c>
      <c r="M45" s="19"/>
      <c r="N45" s="18" t="s">
        <v>1468</v>
      </c>
      <c r="P45" s="2"/>
      <c r="Q45" s="18" t="n">
        <v>42</v>
      </c>
      <c r="R45" s="18"/>
      <c r="S45" s="19" t="s">
        <v>1469</v>
      </c>
      <c r="T45" s="18" t="n">
        <v>2005</v>
      </c>
      <c r="U45" s="18"/>
      <c r="V45" s="18" t="s">
        <v>30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70</v>
      </c>
      <c r="D46" s="18" t="s">
        <v>21</v>
      </c>
      <c r="E46" s="18"/>
      <c r="F46" s="18" t="s">
        <v>1471</v>
      </c>
      <c r="G46" s="17"/>
      <c r="H46" s="2"/>
      <c r="I46" s="18"/>
      <c r="J46" s="18"/>
      <c r="K46" s="19"/>
      <c r="L46" s="19" t="s">
        <v>21</v>
      </c>
      <c r="M46" s="19"/>
      <c r="N46" s="18"/>
      <c r="P46" s="2"/>
      <c r="Q46" s="18" t="n">
        <v>43</v>
      </c>
      <c r="R46" s="18"/>
      <c r="S46" s="19" t="s">
        <v>1472</v>
      </c>
      <c r="T46" s="18" t="n">
        <v>2005</v>
      </c>
      <c r="U46" s="18" t="s">
        <v>87</v>
      </c>
      <c r="V46" s="18" t="s">
        <v>30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73</v>
      </c>
      <c r="D47" s="18" t="s">
        <v>21</v>
      </c>
      <c r="E47" s="18"/>
      <c r="F47" s="18" t="s">
        <v>1474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475</v>
      </c>
      <c r="T47" s="18" t="n">
        <v>2007</v>
      </c>
      <c r="U47" s="18"/>
      <c r="V47" s="18" t="s">
        <v>30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76</v>
      </c>
      <c r="D48" s="18" t="s">
        <v>21</v>
      </c>
      <c r="E48" s="18"/>
      <c r="F48" s="18" t="s">
        <v>1477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478</v>
      </c>
      <c r="T48" s="18" t="n">
        <v>2003</v>
      </c>
      <c r="U48" s="18" t="s">
        <v>87</v>
      </c>
      <c r="V48" s="18" t="s">
        <v>30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79</v>
      </c>
      <c r="D49" s="18" t="s">
        <v>21</v>
      </c>
      <c r="E49" s="18"/>
      <c r="F49" s="18" t="s">
        <v>1480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481</v>
      </c>
      <c r="T49" s="18" t="n">
        <v>2001</v>
      </c>
      <c r="U49" s="18"/>
      <c r="V49" s="18" t="s">
        <v>30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82</v>
      </c>
      <c r="D50" s="18" t="s">
        <v>21</v>
      </c>
      <c r="E50" s="18"/>
      <c r="F50" s="18" t="s">
        <v>1483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484</v>
      </c>
      <c r="T50" s="18" t="n">
        <v>2003</v>
      </c>
      <c r="U50" s="18"/>
      <c r="V50" s="18" t="s">
        <v>30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85</v>
      </c>
      <c r="D51" s="18" t="s">
        <v>21</v>
      </c>
      <c r="E51" s="18"/>
      <c r="F51" s="18" t="s">
        <v>1486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487</v>
      </c>
      <c r="T51" s="18" t="n">
        <v>2001</v>
      </c>
      <c r="U51" s="18"/>
      <c r="V51" s="18" t="s">
        <v>30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88</v>
      </c>
      <c r="D52" s="18" t="s">
        <v>21</v>
      </c>
      <c r="E52" s="18"/>
      <c r="F52" s="18" t="s">
        <v>1489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490</v>
      </c>
      <c r="T52" s="18" t="n">
        <v>1998</v>
      </c>
      <c r="U52" s="18"/>
      <c r="V52" s="18" t="s">
        <v>30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91</v>
      </c>
      <c r="D53" s="18" t="s">
        <v>21</v>
      </c>
      <c r="E53" s="18"/>
      <c r="F53" s="18" t="s">
        <v>1492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493</v>
      </c>
      <c r="T53" s="18" t="n">
        <v>2004</v>
      </c>
      <c r="U53" s="18" t="s">
        <v>87</v>
      </c>
      <c r="V53" s="18" t="s">
        <v>30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94</v>
      </c>
      <c r="D54" s="18" t="s">
        <v>21</v>
      </c>
      <c r="E54" s="18"/>
      <c r="F54" s="18" t="s">
        <v>1495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496</v>
      </c>
      <c r="T54" s="18" t="n">
        <v>2007</v>
      </c>
      <c r="U54" s="18"/>
      <c r="V54" s="18" t="s">
        <v>30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97</v>
      </c>
      <c r="D55" s="18" t="s">
        <v>21</v>
      </c>
      <c r="E55" s="18"/>
      <c r="F55" s="18" t="s">
        <v>1498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499</v>
      </c>
      <c r="T55" s="18" t="n">
        <v>2008</v>
      </c>
      <c r="U55" s="18" t="s">
        <v>87</v>
      </c>
      <c r="V55" s="18" t="s">
        <v>30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00</v>
      </c>
      <c r="D56" s="18" t="s">
        <v>21</v>
      </c>
      <c r="E56" s="18"/>
      <c r="F56" s="18" t="s">
        <v>1501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02</v>
      </c>
      <c r="T56" s="18" t="n">
        <v>2003</v>
      </c>
      <c r="U56" s="18"/>
      <c r="V56" s="18" t="s">
        <v>30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03</v>
      </c>
      <c r="D57" s="18" t="s">
        <v>21</v>
      </c>
      <c r="E57" s="18"/>
      <c r="F57" s="18" t="s">
        <v>1504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05</v>
      </c>
      <c r="T57" s="18" t="n">
        <v>2006</v>
      </c>
      <c r="U57" s="18"/>
      <c r="V57" s="18" t="s">
        <v>30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06</v>
      </c>
      <c r="D58" s="18" t="s">
        <v>21</v>
      </c>
      <c r="E58" s="18"/>
      <c r="F58" s="18" t="s">
        <v>1507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08</v>
      </c>
      <c r="T58" s="18" t="n">
        <v>2005</v>
      </c>
      <c r="U58" s="18"/>
      <c r="V58" s="18" t="s">
        <v>30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09</v>
      </c>
      <c r="D59" s="18" t="s">
        <v>21</v>
      </c>
      <c r="E59" s="18"/>
      <c r="F59" s="18" t="s">
        <v>1510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11</v>
      </c>
      <c r="T59" s="18" t="n">
        <v>2004</v>
      </c>
      <c r="U59" s="18"/>
      <c r="V59" s="18" t="s">
        <v>30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9</v>
      </c>
      <c r="D60" s="18" t="n">
        <v>1999</v>
      </c>
      <c r="E60" s="18"/>
      <c r="F60" s="18" t="s">
        <v>190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 t="n">
        <v>57</v>
      </c>
      <c r="R60" s="18"/>
      <c r="S60" s="19" t="s">
        <v>1512</v>
      </c>
      <c r="T60" s="18" t="n">
        <v>2002</v>
      </c>
      <c r="U60" s="18"/>
      <c r="V60" s="18" t="s">
        <v>30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13</v>
      </c>
      <c r="D61" s="18" t="s">
        <v>21</v>
      </c>
      <c r="E61" s="18"/>
      <c r="F61" s="18" t="s">
        <v>1514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/>
      <c r="R61" s="18"/>
      <c r="S61" s="19"/>
      <c r="T61" s="18" t="s">
        <v>21</v>
      </c>
      <c r="U61" s="18"/>
      <c r="V61" s="18"/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1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1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17</v>
      </c>
      <c r="B1" s="16"/>
      <c r="C1" s="16"/>
      <c r="D1" s="16"/>
      <c r="E1" s="16"/>
      <c r="F1" s="16"/>
      <c r="G1" s="17"/>
      <c r="H1" s="2"/>
      <c r="I1" s="16" t="s">
        <v>1518</v>
      </c>
      <c r="J1" s="16"/>
      <c r="K1" s="16"/>
      <c r="L1" s="16"/>
      <c r="M1" s="16"/>
      <c r="N1" s="16"/>
      <c r="O1" s="2"/>
      <c r="P1" s="2"/>
      <c r="Q1" s="16" t="s">
        <v>1519</v>
      </c>
      <c r="R1" s="16"/>
      <c r="S1" s="16"/>
      <c r="T1" s="16"/>
      <c r="U1" s="16"/>
      <c r="V1" s="16"/>
      <c r="W1" s="17"/>
      <c r="X1" s="2"/>
      <c r="Y1" s="16" t="s">
        <v>152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02</v>
      </c>
      <c r="D4" s="18" t="s">
        <v>21</v>
      </c>
      <c r="E4" s="18"/>
      <c r="F4" s="18" t="s">
        <v>903</v>
      </c>
      <c r="G4" s="17"/>
      <c r="H4" s="2"/>
      <c r="I4" s="18" t="n">
        <v>1</v>
      </c>
      <c r="J4" s="18"/>
      <c r="K4" s="19" t="s">
        <v>1521</v>
      </c>
      <c r="L4" s="18" t="s">
        <v>21</v>
      </c>
      <c r="M4" s="19"/>
      <c r="N4" s="18" t="s">
        <v>1522</v>
      </c>
      <c r="O4" s="2"/>
      <c r="P4" s="2"/>
      <c r="Q4" s="18" t="n">
        <v>1</v>
      </c>
      <c r="R4" s="18"/>
      <c r="S4" s="19" t="s">
        <v>1007</v>
      </c>
      <c r="T4" s="38" t="s">
        <v>21</v>
      </c>
      <c r="U4" s="19"/>
      <c r="V4" s="18" t="s">
        <v>1008</v>
      </c>
      <c r="W4" s="17"/>
      <c r="X4" s="2"/>
      <c r="Y4" s="18" t="n">
        <v>1</v>
      </c>
      <c r="Z4" s="18"/>
      <c r="AA4" s="19" t="s">
        <v>1523</v>
      </c>
      <c r="AB4" s="19" t="s">
        <v>21</v>
      </c>
      <c r="AC4" s="19"/>
      <c r="AD4" s="18" t="s">
        <v>152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44</v>
      </c>
      <c r="D5" s="18" t="n">
        <v>1996</v>
      </c>
      <c r="E5" s="18"/>
      <c r="F5" s="18" t="s">
        <v>45</v>
      </c>
      <c r="G5" s="17"/>
      <c r="H5" s="2"/>
      <c r="I5" s="18" t="n">
        <v>2</v>
      </c>
      <c r="J5" s="18"/>
      <c r="K5" s="19" t="s">
        <v>1525</v>
      </c>
      <c r="L5" s="18" t="s">
        <v>21</v>
      </c>
      <c r="M5" s="19"/>
      <c r="N5" s="18" t="s">
        <v>387</v>
      </c>
      <c r="O5" s="2"/>
      <c r="P5" s="2"/>
      <c r="Q5" s="18" t="n">
        <v>2</v>
      </c>
      <c r="R5" s="18"/>
      <c r="S5" s="19" t="s">
        <v>1526</v>
      </c>
      <c r="T5" s="38" t="s">
        <v>21</v>
      </c>
      <c r="U5" s="19"/>
      <c r="V5" s="18" t="s">
        <v>1527</v>
      </c>
      <c r="W5" s="17"/>
      <c r="X5" s="2"/>
      <c r="Y5" s="18" t="n">
        <v>2</v>
      </c>
      <c r="Z5" s="18"/>
      <c r="AA5" s="19" t="s">
        <v>1528</v>
      </c>
      <c r="AB5" s="19" t="s">
        <v>21</v>
      </c>
      <c r="AC5" s="19"/>
      <c r="AD5" s="18" t="s">
        <v>152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30</v>
      </c>
      <c r="D6" s="18" t="s">
        <v>21</v>
      </c>
      <c r="E6" s="18"/>
      <c r="F6" s="18" t="s">
        <v>1531</v>
      </c>
      <c r="G6" s="17"/>
      <c r="H6" s="2"/>
      <c r="I6" s="18" t="n">
        <v>3</v>
      </c>
      <c r="J6" s="18"/>
      <c r="K6" s="19" t="s">
        <v>1532</v>
      </c>
      <c r="L6" s="18" t="s">
        <v>21</v>
      </c>
      <c r="M6" s="19"/>
      <c r="N6" s="18" t="s">
        <v>1533</v>
      </c>
      <c r="O6" s="2"/>
      <c r="P6" s="2"/>
      <c r="Q6" s="18" t="n">
        <v>3</v>
      </c>
      <c r="R6" s="18"/>
      <c r="S6" s="19" t="s">
        <v>1534</v>
      </c>
      <c r="T6" s="38" t="s">
        <v>21</v>
      </c>
      <c r="U6" s="19"/>
      <c r="V6" s="18" t="s">
        <v>1535</v>
      </c>
      <c r="W6" s="17"/>
      <c r="X6" s="2"/>
      <c r="Y6" s="18" t="n">
        <v>3</v>
      </c>
      <c r="Z6" s="18"/>
      <c r="AA6" s="19" t="s">
        <v>1536</v>
      </c>
      <c r="AB6" s="19" t="s">
        <v>21</v>
      </c>
      <c r="AC6" s="19"/>
      <c r="AD6" s="18" t="s">
        <v>1537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8</v>
      </c>
      <c r="D7" s="18" t="n">
        <v>2000</v>
      </c>
      <c r="E7" s="18"/>
      <c r="F7" s="18" t="s">
        <v>59</v>
      </c>
      <c r="G7" s="17"/>
      <c r="H7" s="2"/>
      <c r="I7" s="18" t="n">
        <v>4</v>
      </c>
      <c r="J7" s="18"/>
      <c r="K7" s="19" t="s">
        <v>1538</v>
      </c>
      <c r="L7" s="18" t="s">
        <v>21</v>
      </c>
      <c r="M7" s="19"/>
      <c r="N7" s="18" t="s">
        <v>1539</v>
      </c>
      <c r="O7" s="2"/>
      <c r="P7" s="2"/>
      <c r="Q7" s="18" t="n">
        <v>4</v>
      </c>
      <c r="R7" s="18"/>
      <c r="S7" s="19" t="s">
        <v>1540</v>
      </c>
      <c r="T7" s="38" t="s">
        <v>21</v>
      </c>
      <c r="U7" s="19"/>
      <c r="V7" s="18" t="s">
        <v>1541</v>
      </c>
      <c r="W7" s="17"/>
      <c r="X7" s="2"/>
      <c r="Y7" s="18" t="n">
        <v>4</v>
      </c>
      <c r="Z7" s="18"/>
      <c r="AA7" s="19" t="s">
        <v>1542</v>
      </c>
      <c r="AB7" s="19" t="s">
        <v>21</v>
      </c>
      <c r="AC7" s="19"/>
      <c r="AD7" s="18" t="s">
        <v>1543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13</v>
      </c>
      <c r="D8" s="18" t="s">
        <v>21</v>
      </c>
      <c r="E8" s="18"/>
      <c r="F8" s="18" t="s">
        <v>914</v>
      </c>
      <c r="G8" s="17"/>
      <c r="H8" s="2"/>
      <c r="I8" s="18" t="n">
        <v>5</v>
      </c>
      <c r="J8" s="18"/>
      <c r="K8" s="19" t="s">
        <v>1544</v>
      </c>
      <c r="L8" s="18" t="s">
        <v>21</v>
      </c>
      <c r="M8" s="19"/>
      <c r="N8" s="18" t="s">
        <v>1545</v>
      </c>
      <c r="O8" s="2"/>
      <c r="P8" s="2"/>
      <c r="Q8" s="18" t="n">
        <v>5</v>
      </c>
      <c r="R8" s="18"/>
      <c r="S8" s="19" t="s">
        <v>1546</v>
      </c>
      <c r="T8" s="38" t="s">
        <v>21</v>
      </c>
      <c r="U8" s="19"/>
      <c r="V8" s="18" t="s">
        <v>1547</v>
      </c>
      <c r="W8" s="17"/>
      <c r="X8" s="2"/>
      <c r="Y8" s="18" t="n">
        <v>5</v>
      </c>
      <c r="Z8" s="18"/>
      <c r="AA8" s="19" t="s">
        <v>1548</v>
      </c>
      <c r="AB8" s="19" t="s">
        <v>21</v>
      </c>
      <c r="AC8" s="19"/>
      <c r="AD8" s="18" t="s">
        <v>154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17</v>
      </c>
      <c r="D9" s="18" t="s">
        <v>21</v>
      </c>
      <c r="E9" s="18"/>
      <c r="F9" s="18" t="s">
        <v>918</v>
      </c>
      <c r="G9" s="17"/>
      <c r="H9" s="2"/>
      <c r="I9" s="18" t="n">
        <v>6</v>
      </c>
      <c r="J9" s="18"/>
      <c r="K9" s="19" t="s">
        <v>1550</v>
      </c>
      <c r="L9" s="18" t="s">
        <v>21</v>
      </c>
      <c r="M9" s="19"/>
      <c r="N9" s="18" t="s">
        <v>1551</v>
      </c>
      <c r="O9" s="2"/>
      <c r="P9" s="2"/>
      <c r="Q9" s="18" t="n">
        <v>6</v>
      </c>
      <c r="R9" s="18"/>
      <c r="S9" s="19" t="s">
        <v>1552</v>
      </c>
      <c r="T9" s="38" t="s">
        <v>21</v>
      </c>
      <c r="U9" s="19"/>
      <c r="V9" s="18" t="s">
        <v>1553</v>
      </c>
      <c r="W9" s="17"/>
      <c r="X9" s="2"/>
      <c r="Y9" s="18" t="n">
        <v>6</v>
      </c>
      <c r="Z9" s="18"/>
      <c r="AA9" s="19" t="s">
        <v>1554</v>
      </c>
      <c r="AB9" s="19" t="s">
        <v>21</v>
      </c>
      <c r="AC9" s="19"/>
      <c r="AD9" s="18" t="s">
        <v>155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21</v>
      </c>
      <c r="D10" s="18" t="s">
        <v>21</v>
      </c>
      <c r="E10" s="18"/>
      <c r="F10" s="18" t="s">
        <v>922</v>
      </c>
      <c r="G10" s="17"/>
      <c r="H10" s="2"/>
      <c r="I10" s="18" t="n">
        <v>7</v>
      </c>
      <c r="J10" s="18"/>
      <c r="K10" s="19" t="s">
        <v>1556</v>
      </c>
      <c r="L10" s="18" t="s">
        <v>21</v>
      </c>
      <c r="M10" s="19"/>
      <c r="N10" s="18" t="s">
        <v>1557</v>
      </c>
      <c r="O10" s="2"/>
      <c r="P10" s="2"/>
      <c r="Q10" s="18" t="n">
        <v>7</v>
      </c>
      <c r="R10" s="18"/>
      <c r="S10" s="19" t="s">
        <v>1558</v>
      </c>
      <c r="T10" s="38" t="s">
        <v>21</v>
      </c>
      <c r="U10" s="19"/>
      <c r="V10" s="18" t="s">
        <v>1559</v>
      </c>
      <c r="W10" s="17"/>
      <c r="X10" s="2"/>
      <c r="Y10" s="18" t="n">
        <v>7</v>
      </c>
      <c r="Z10" s="18"/>
      <c r="AA10" s="19" t="s">
        <v>1560</v>
      </c>
      <c r="AB10" s="19" t="s">
        <v>21</v>
      </c>
      <c r="AC10" s="19" t="s">
        <v>87</v>
      </c>
      <c r="AD10" s="18" t="s">
        <v>156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3</v>
      </c>
      <c r="D11" s="18" t="n">
        <v>1999</v>
      </c>
      <c r="E11" s="18"/>
      <c r="F11" s="18" t="s">
        <v>94</v>
      </c>
      <c r="G11" s="17"/>
      <c r="H11" s="2"/>
      <c r="I11" s="18" t="n">
        <v>8</v>
      </c>
      <c r="J11" s="18"/>
      <c r="K11" s="19" t="s">
        <v>1562</v>
      </c>
      <c r="L11" s="18" t="s">
        <v>21</v>
      </c>
      <c r="M11" s="19"/>
      <c r="N11" s="18" t="s">
        <v>1563</v>
      </c>
      <c r="O11" s="2"/>
      <c r="P11" s="2"/>
      <c r="Q11" s="18" t="n">
        <v>8</v>
      </c>
      <c r="R11" s="18"/>
      <c r="S11" s="19" t="s">
        <v>1564</v>
      </c>
      <c r="T11" s="38" t="s">
        <v>21</v>
      </c>
      <c r="U11" s="19"/>
      <c r="V11" s="18" t="s">
        <v>1565</v>
      </c>
      <c r="W11" s="17"/>
      <c r="X11" s="2"/>
      <c r="Y11" s="18" t="n">
        <v>8</v>
      </c>
      <c r="Z11" s="18"/>
      <c r="AA11" s="19" t="s">
        <v>1566</v>
      </c>
      <c r="AB11" s="19" t="s">
        <v>21</v>
      </c>
      <c r="AC11" s="19"/>
      <c r="AD11" s="18" t="s">
        <v>156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27</v>
      </c>
      <c r="D12" s="18" t="s">
        <v>21</v>
      </c>
      <c r="E12" s="18"/>
      <c r="F12" s="18" t="s">
        <v>928</v>
      </c>
      <c r="G12" s="17"/>
      <c r="H12" s="2"/>
      <c r="I12" s="18" t="n">
        <v>9</v>
      </c>
      <c r="J12" s="18"/>
      <c r="K12" s="19" t="s">
        <v>1568</v>
      </c>
      <c r="L12" s="18" t="s">
        <v>21</v>
      </c>
      <c r="M12" s="19"/>
      <c r="N12" s="18" t="s">
        <v>1569</v>
      </c>
      <c r="O12" s="2"/>
      <c r="P12" s="2"/>
      <c r="Q12" s="18" t="n">
        <v>9</v>
      </c>
      <c r="R12" s="18"/>
      <c r="S12" s="19" t="s">
        <v>1570</v>
      </c>
      <c r="T12" s="38" t="s">
        <v>21</v>
      </c>
      <c r="U12" s="19"/>
      <c r="V12" s="18" t="s">
        <v>1571</v>
      </c>
      <c r="W12" s="17"/>
      <c r="X12" s="2"/>
      <c r="Y12" s="18" t="n">
        <v>9</v>
      </c>
      <c r="Z12" s="18"/>
      <c r="AA12" s="19" t="s">
        <v>1572</v>
      </c>
      <c r="AB12" s="19" t="s">
        <v>21</v>
      </c>
      <c r="AC12" s="19"/>
      <c r="AD12" s="18" t="s">
        <v>1573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09</v>
      </c>
      <c r="D13" s="18" t="n">
        <v>1999</v>
      </c>
      <c r="E13" s="18"/>
      <c r="F13" s="18" t="s">
        <v>110</v>
      </c>
      <c r="G13" s="17"/>
      <c r="H13" s="2"/>
      <c r="I13" s="18" t="n">
        <v>10</v>
      </c>
      <c r="J13" s="18"/>
      <c r="K13" s="19" t="s">
        <v>1574</v>
      </c>
      <c r="L13" s="18" t="s">
        <v>21</v>
      </c>
      <c r="M13" s="19"/>
      <c r="N13" s="18" t="s">
        <v>1575</v>
      </c>
      <c r="O13" s="2"/>
      <c r="P13" s="2"/>
      <c r="Q13" s="18" t="n">
        <v>10</v>
      </c>
      <c r="R13" s="18"/>
      <c r="S13" s="19" t="s">
        <v>1576</v>
      </c>
      <c r="T13" s="38" t="s">
        <v>21</v>
      </c>
      <c r="U13" s="19"/>
      <c r="V13" s="18" t="s">
        <v>1577</v>
      </c>
      <c r="W13" s="17"/>
      <c r="X13" s="2"/>
      <c r="Y13" s="18" t="n">
        <v>10</v>
      </c>
      <c r="Z13" s="18"/>
      <c r="AA13" s="19" t="s">
        <v>1578</v>
      </c>
      <c r="AB13" s="19" t="s">
        <v>21</v>
      </c>
      <c r="AC13" s="19"/>
      <c r="AD13" s="18" t="s">
        <v>1579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33</v>
      </c>
      <c r="D14" s="18" t="s">
        <v>21</v>
      </c>
      <c r="E14" s="18"/>
      <c r="F14" s="18" t="s">
        <v>934</v>
      </c>
      <c r="G14" s="17"/>
      <c r="H14" s="2"/>
      <c r="I14" s="18" t="n">
        <v>11</v>
      </c>
      <c r="J14" s="18"/>
      <c r="K14" s="19" t="s">
        <v>1580</v>
      </c>
      <c r="L14" s="18" t="s">
        <v>21</v>
      </c>
      <c r="M14" s="19"/>
      <c r="N14" s="18" t="s">
        <v>1581</v>
      </c>
      <c r="O14" s="2"/>
      <c r="P14" s="2"/>
      <c r="Q14" s="18" t="n">
        <v>11</v>
      </c>
      <c r="R14" s="18"/>
      <c r="S14" s="19" t="s">
        <v>1582</v>
      </c>
      <c r="T14" s="38" t="s">
        <v>21</v>
      </c>
      <c r="U14" s="19"/>
      <c r="V14" s="18" t="s">
        <v>1583</v>
      </c>
      <c r="W14" s="17"/>
      <c r="X14" s="2"/>
      <c r="Y14" s="18" t="n">
        <v>11</v>
      </c>
      <c r="Z14" s="18"/>
      <c r="AA14" s="19" t="s">
        <v>1584</v>
      </c>
      <c r="AB14" s="19" t="s">
        <v>21</v>
      </c>
      <c r="AC14" s="19"/>
      <c r="AD14" s="18" t="s">
        <v>158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37</v>
      </c>
      <c r="D15" s="18" t="s">
        <v>21</v>
      </c>
      <c r="E15" s="18"/>
      <c r="F15" s="18" t="s">
        <v>938</v>
      </c>
      <c r="G15" s="17"/>
      <c r="H15" s="2"/>
      <c r="I15" s="18" t="n">
        <v>12</v>
      </c>
      <c r="J15" s="18"/>
      <c r="K15" s="19" t="s">
        <v>1586</v>
      </c>
      <c r="L15" s="18" t="s">
        <v>21</v>
      </c>
      <c r="M15" s="19" t="s">
        <v>87</v>
      </c>
      <c r="N15" s="18" t="s">
        <v>1587</v>
      </c>
      <c r="O15" s="2"/>
      <c r="P15" s="2"/>
      <c r="Q15" s="18" t="n">
        <v>12</v>
      </c>
      <c r="R15" s="18"/>
      <c r="S15" s="19" t="s">
        <v>1588</v>
      </c>
      <c r="T15" s="38" t="s">
        <v>21</v>
      </c>
      <c r="U15" s="19"/>
      <c r="V15" s="18" t="s">
        <v>1589</v>
      </c>
      <c r="W15" s="17"/>
      <c r="X15" s="2"/>
      <c r="Y15" s="18" t="n">
        <v>12</v>
      </c>
      <c r="Z15" s="18"/>
      <c r="AA15" s="19" t="s">
        <v>1590</v>
      </c>
      <c r="AB15" s="19" t="s">
        <v>21</v>
      </c>
      <c r="AC15" s="19"/>
      <c r="AD15" s="18" t="s">
        <v>159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19</v>
      </c>
      <c r="D16" s="18" t="n">
        <v>2001</v>
      </c>
      <c r="E16" s="18"/>
      <c r="F16" s="18" t="s">
        <v>120</v>
      </c>
      <c r="G16" s="17"/>
      <c r="H16" s="2"/>
      <c r="I16" s="18" t="n">
        <v>13</v>
      </c>
      <c r="J16" s="18"/>
      <c r="K16" s="19" t="s">
        <v>1592</v>
      </c>
      <c r="L16" s="18" t="s">
        <v>21</v>
      </c>
      <c r="M16" s="19"/>
      <c r="N16" s="18" t="s">
        <v>1593</v>
      </c>
      <c r="O16" s="2"/>
      <c r="P16" s="2"/>
      <c r="Q16" s="18" t="n">
        <v>13</v>
      </c>
      <c r="R16" s="18"/>
      <c r="S16" s="19" t="s">
        <v>1594</v>
      </c>
      <c r="T16" s="38" t="s">
        <v>21</v>
      </c>
      <c r="U16" s="19"/>
      <c r="V16" s="18" t="s">
        <v>1595</v>
      </c>
      <c r="W16" s="17"/>
      <c r="X16" s="2"/>
      <c r="Y16" s="18" t="n">
        <v>13</v>
      </c>
      <c r="Z16" s="18"/>
      <c r="AA16" s="19" t="s">
        <v>1596</v>
      </c>
      <c r="AB16" s="19" t="s">
        <v>21</v>
      </c>
      <c r="AC16" s="19"/>
      <c r="AD16" s="18" t="s">
        <v>1597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42</v>
      </c>
      <c r="D17" s="18" t="s">
        <v>21</v>
      </c>
      <c r="E17" s="18"/>
      <c r="F17" s="18" t="s">
        <v>943</v>
      </c>
      <c r="G17" s="17"/>
      <c r="H17" s="2"/>
      <c r="I17" s="18" t="n">
        <v>14</v>
      </c>
      <c r="J17" s="18"/>
      <c r="K17" s="19" t="s">
        <v>1598</v>
      </c>
      <c r="L17" s="18" t="s">
        <v>21</v>
      </c>
      <c r="M17" s="19"/>
      <c r="N17" s="18" t="s">
        <v>1599</v>
      </c>
      <c r="O17" s="2"/>
      <c r="P17" s="2"/>
      <c r="Q17" s="18" t="n">
        <v>14</v>
      </c>
      <c r="R17" s="18"/>
      <c r="S17" s="19" t="s">
        <v>1600</v>
      </c>
      <c r="T17" s="38" t="s">
        <v>21</v>
      </c>
      <c r="U17" s="19"/>
      <c r="V17" s="18" t="s">
        <v>1601</v>
      </c>
      <c r="W17" s="17"/>
      <c r="X17" s="2"/>
      <c r="Y17" s="18" t="n">
        <v>14</v>
      </c>
      <c r="Z17" s="18"/>
      <c r="AA17" s="19" t="s">
        <v>1602</v>
      </c>
      <c r="AB17" s="19" t="s">
        <v>21</v>
      </c>
      <c r="AC17" s="19"/>
      <c r="AD17" s="18" t="s">
        <v>160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46</v>
      </c>
      <c r="D18" s="18" t="s">
        <v>21</v>
      </c>
      <c r="E18" s="18"/>
      <c r="F18" s="18" t="s">
        <v>947</v>
      </c>
      <c r="G18" s="17"/>
      <c r="H18" s="2"/>
      <c r="I18" s="18" t="n">
        <v>15</v>
      </c>
      <c r="J18" s="18"/>
      <c r="K18" s="19" t="s">
        <v>1604</v>
      </c>
      <c r="L18" s="18" t="s">
        <v>21</v>
      </c>
      <c r="M18" s="19"/>
      <c r="N18" s="18" t="s">
        <v>1605</v>
      </c>
      <c r="O18" s="2"/>
      <c r="P18" s="2"/>
      <c r="Q18" s="18" t="n">
        <v>15</v>
      </c>
      <c r="R18" s="18"/>
      <c r="S18" s="19" t="s">
        <v>1606</v>
      </c>
      <c r="T18" s="38" t="s">
        <v>21</v>
      </c>
      <c r="U18" s="19"/>
      <c r="V18" s="18" t="s">
        <v>1607</v>
      </c>
      <c r="W18" s="17"/>
      <c r="X18" s="2"/>
      <c r="Y18" s="18" t="n">
        <v>15</v>
      </c>
      <c r="Z18" s="18"/>
      <c r="AA18" s="19" t="s">
        <v>1608</v>
      </c>
      <c r="AB18" s="19" t="s">
        <v>21</v>
      </c>
      <c r="AC18" s="19" t="s">
        <v>87</v>
      </c>
      <c r="AD18" s="18" t="s">
        <v>1609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50</v>
      </c>
      <c r="D19" s="18" t="s">
        <v>21</v>
      </c>
      <c r="E19" s="18"/>
      <c r="F19" s="18" t="s">
        <v>951</v>
      </c>
      <c r="G19" s="17"/>
      <c r="H19" s="2"/>
      <c r="I19" s="18" t="n">
        <v>16</v>
      </c>
      <c r="J19" s="18"/>
      <c r="K19" s="19" t="s">
        <v>1610</v>
      </c>
      <c r="L19" s="18" t="s">
        <v>21</v>
      </c>
      <c r="M19" s="19"/>
      <c r="N19" s="18" t="s">
        <v>1611</v>
      </c>
      <c r="O19" s="2"/>
      <c r="P19" s="2"/>
      <c r="Q19" s="18" t="n">
        <v>16</v>
      </c>
      <c r="R19" s="18"/>
      <c r="S19" s="19" t="s">
        <v>716</v>
      </c>
      <c r="T19" s="38" t="s">
        <v>21</v>
      </c>
      <c r="U19" s="19"/>
      <c r="V19" s="18" t="s">
        <v>1612</v>
      </c>
      <c r="W19" s="17"/>
      <c r="X19" s="2"/>
      <c r="Y19" s="18" t="n">
        <v>16</v>
      </c>
      <c r="Z19" s="18"/>
      <c r="AA19" s="19" t="s">
        <v>1613</v>
      </c>
      <c r="AB19" s="19" t="s">
        <v>21</v>
      </c>
      <c r="AC19" s="19"/>
      <c r="AD19" s="18" t="s">
        <v>1614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954</v>
      </c>
      <c r="D20" s="18" t="s">
        <v>21</v>
      </c>
      <c r="E20" s="18"/>
      <c r="F20" s="18" t="s">
        <v>955</v>
      </c>
      <c r="G20" s="17"/>
      <c r="H20" s="2"/>
      <c r="I20" s="18" t="n">
        <v>17</v>
      </c>
      <c r="J20" s="18"/>
      <c r="K20" s="19" t="s">
        <v>1615</v>
      </c>
      <c r="L20" s="18" t="s">
        <v>21</v>
      </c>
      <c r="M20" s="19"/>
      <c r="N20" s="18" t="s">
        <v>1616</v>
      </c>
      <c r="O20" s="2"/>
      <c r="P20" s="2"/>
      <c r="Q20" s="18" t="n">
        <v>17</v>
      </c>
      <c r="R20" s="18"/>
      <c r="S20" s="19" t="s">
        <v>1617</v>
      </c>
      <c r="T20" s="38" t="s">
        <v>21</v>
      </c>
      <c r="U20" s="19"/>
      <c r="V20" s="18" t="s">
        <v>1618</v>
      </c>
      <c r="W20" s="17"/>
      <c r="X20" s="2"/>
      <c r="Y20" s="18" t="n">
        <v>17</v>
      </c>
      <c r="Z20" s="18"/>
      <c r="AA20" s="19" t="s">
        <v>1619</v>
      </c>
      <c r="AB20" s="19" t="s">
        <v>21</v>
      </c>
      <c r="AC20" s="19"/>
      <c r="AD20" s="18" t="s">
        <v>1620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58</v>
      </c>
      <c r="D21" s="18" t="s">
        <v>21</v>
      </c>
      <c r="E21" s="18"/>
      <c r="F21" s="18" t="s">
        <v>959</v>
      </c>
      <c r="G21" s="17"/>
      <c r="H21" s="2"/>
      <c r="I21" s="18" t="n">
        <v>18</v>
      </c>
      <c r="J21" s="18"/>
      <c r="K21" s="19" t="s">
        <v>1621</v>
      </c>
      <c r="L21" s="18" t="s">
        <v>21</v>
      </c>
      <c r="M21" s="19"/>
      <c r="N21" s="18" t="s">
        <v>1622</v>
      </c>
      <c r="O21" s="2"/>
      <c r="P21" s="2"/>
      <c r="Q21" s="18" t="n">
        <v>18</v>
      </c>
      <c r="R21" s="18"/>
      <c r="S21" s="19" t="s">
        <v>1623</v>
      </c>
      <c r="T21" s="38" t="s">
        <v>21</v>
      </c>
      <c r="U21" s="19"/>
      <c r="V21" s="18" t="s">
        <v>1624</v>
      </c>
      <c r="W21" s="17"/>
      <c r="X21" s="2"/>
      <c r="Y21" s="18" t="n">
        <v>18</v>
      </c>
      <c r="Z21" s="18"/>
      <c r="AA21" s="19" t="s">
        <v>1625</v>
      </c>
      <c r="AB21" s="19" t="n">
        <v>1999</v>
      </c>
      <c r="AC21" s="19"/>
      <c r="AD21" s="18" t="s">
        <v>1626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962</v>
      </c>
      <c r="D22" s="18" t="s">
        <v>21</v>
      </c>
      <c r="E22" s="18"/>
      <c r="F22" s="18" t="s">
        <v>963</v>
      </c>
      <c r="G22" s="17"/>
      <c r="H22" s="2"/>
      <c r="I22" s="18" t="n">
        <v>19</v>
      </c>
      <c r="J22" s="18"/>
      <c r="K22" s="19" t="s">
        <v>1627</v>
      </c>
      <c r="L22" s="18" t="n">
        <v>2004</v>
      </c>
      <c r="M22" s="19"/>
      <c r="N22" s="18" t="s">
        <v>30</v>
      </c>
      <c r="O22" s="2"/>
      <c r="P22" s="2"/>
      <c r="Q22" s="18" t="n">
        <v>19</v>
      </c>
      <c r="R22" s="18"/>
      <c r="S22" s="19" t="s">
        <v>1628</v>
      </c>
      <c r="T22" s="38" t="s">
        <v>21</v>
      </c>
      <c r="U22" s="19"/>
      <c r="V22" s="18" t="s">
        <v>1629</v>
      </c>
      <c r="W22" s="17"/>
      <c r="X22" s="2"/>
      <c r="Y22" s="18" t="n">
        <v>19</v>
      </c>
      <c r="Z22" s="18"/>
      <c r="AA22" s="19" t="s">
        <v>1630</v>
      </c>
      <c r="AB22" s="19" t="n">
        <v>2002</v>
      </c>
      <c r="AC22" s="19"/>
      <c r="AD22" s="18" t="s">
        <v>1631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65</v>
      </c>
      <c r="D23" s="18" t="s">
        <v>21</v>
      </c>
      <c r="E23" s="18"/>
      <c r="F23" s="18" t="s">
        <v>966</v>
      </c>
      <c r="G23" s="17"/>
      <c r="H23" s="2"/>
      <c r="I23" s="18" t="n">
        <v>20</v>
      </c>
      <c r="J23" s="18"/>
      <c r="K23" s="19" t="s">
        <v>1632</v>
      </c>
      <c r="L23" s="18" t="n">
        <v>2005</v>
      </c>
      <c r="M23" s="19"/>
      <c r="N23" s="18" t="s">
        <v>30</v>
      </c>
      <c r="O23" s="2"/>
      <c r="P23" s="2"/>
      <c r="Q23" s="18" t="n">
        <v>20</v>
      </c>
      <c r="R23" s="18"/>
      <c r="S23" s="19" t="s">
        <v>1633</v>
      </c>
      <c r="T23" s="38" t="s">
        <v>21</v>
      </c>
      <c r="U23" s="19"/>
      <c r="V23" s="18" t="s">
        <v>1634</v>
      </c>
      <c r="W23" s="17"/>
      <c r="X23" s="2"/>
      <c r="Y23" s="18" t="n">
        <v>20</v>
      </c>
      <c r="Z23" s="18"/>
      <c r="AA23" s="19" t="s">
        <v>1635</v>
      </c>
      <c r="AB23" s="19" t="n">
        <v>2001</v>
      </c>
      <c r="AC23" s="19"/>
      <c r="AD23" s="18" t="s">
        <v>30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70</v>
      </c>
      <c r="D24" s="18" t="s">
        <v>21</v>
      </c>
      <c r="E24" s="18"/>
      <c r="F24" s="18" t="s">
        <v>971</v>
      </c>
      <c r="G24" s="17"/>
      <c r="H24" s="2"/>
      <c r="I24" s="18" t="n">
        <v>21</v>
      </c>
      <c r="J24" s="18"/>
      <c r="K24" s="19" t="s">
        <v>1636</v>
      </c>
      <c r="L24" s="18" t="n">
        <v>2004</v>
      </c>
      <c r="M24" s="19" t="s">
        <v>87</v>
      </c>
      <c r="N24" s="18" t="s">
        <v>30</v>
      </c>
      <c r="O24" s="2"/>
      <c r="P24" s="2"/>
      <c r="Q24" s="18" t="n">
        <v>21</v>
      </c>
      <c r="R24" s="18"/>
      <c r="S24" s="19" t="s">
        <v>1637</v>
      </c>
      <c r="T24" s="38" t="s">
        <v>21</v>
      </c>
      <c r="U24" s="19"/>
      <c r="V24" s="18" t="s">
        <v>1638</v>
      </c>
      <c r="W24" s="17"/>
      <c r="X24" s="2"/>
      <c r="Y24" s="18" t="n">
        <v>21</v>
      </c>
      <c r="Z24" s="18"/>
      <c r="AA24" s="19" t="s">
        <v>1639</v>
      </c>
      <c r="AB24" s="19" t="n">
        <v>2007</v>
      </c>
      <c r="AC24" s="19"/>
      <c r="AD24" s="18" t="s">
        <v>30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73</v>
      </c>
      <c r="D25" s="18" t="s">
        <v>21</v>
      </c>
      <c r="E25" s="18"/>
      <c r="F25" s="18" t="s">
        <v>974</v>
      </c>
      <c r="G25" s="17"/>
      <c r="H25" s="2"/>
      <c r="I25" s="18" t="n">
        <v>22</v>
      </c>
      <c r="J25" s="18"/>
      <c r="K25" s="19" t="s">
        <v>1640</v>
      </c>
      <c r="L25" s="18" t="s">
        <v>21</v>
      </c>
      <c r="M25" s="19"/>
      <c r="N25" s="18" t="s">
        <v>30</v>
      </c>
      <c r="O25" s="2"/>
      <c r="P25" s="2"/>
      <c r="Q25" s="18" t="n">
        <v>22</v>
      </c>
      <c r="R25" s="18"/>
      <c r="S25" s="19" t="s">
        <v>1641</v>
      </c>
      <c r="T25" s="38" t="s">
        <v>21</v>
      </c>
      <c r="U25" s="19"/>
      <c r="V25" s="18" t="s">
        <v>1642</v>
      </c>
      <c r="W25" s="17"/>
      <c r="X25" s="2"/>
      <c r="Y25" s="18" t="n">
        <v>22</v>
      </c>
      <c r="Z25" s="18"/>
      <c r="AA25" s="19" t="s">
        <v>1643</v>
      </c>
      <c r="AB25" s="19" t="n">
        <v>2003</v>
      </c>
      <c r="AC25" s="19"/>
      <c r="AD25" s="18" t="s">
        <v>30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76</v>
      </c>
      <c r="D26" s="18" t="s">
        <v>21</v>
      </c>
      <c r="E26" s="18"/>
      <c r="F26" s="18" t="s">
        <v>977</v>
      </c>
      <c r="G26" s="17"/>
      <c r="H26" s="2"/>
      <c r="I26" s="18" t="n">
        <v>23</v>
      </c>
      <c r="J26" s="18"/>
      <c r="K26" s="19" t="s">
        <v>1644</v>
      </c>
      <c r="L26" s="18" t="n">
        <v>2004</v>
      </c>
      <c r="M26" s="19"/>
      <c r="N26" s="18" t="s">
        <v>30</v>
      </c>
      <c r="O26" s="2"/>
      <c r="P26" s="2"/>
      <c r="Q26" s="18" t="n">
        <v>23</v>
      </c>
      <c r="R26" s="18"/>
      <c r="S26" s="19" t="s">
        <v>1645</v>
      </c>
      <c r="T26" s="38" t="s">
        <v>21</v>
      </c>
      <c r="U26" s="19"/>
      <c r="V26" s="18" t="s">
        <v>1646</v>
      </c>
      <c r="W26" s="17"/>
      <c r="X26" s="2"/>
      <c r="Y26" s="18" t="n">
        <v>23</v>
      </c>
      <c r="Z26" s="18"/>
      <c r="AA26" s="19" t="s">
        <v>1647</v>
      </c>
      <c r="AB26" s="19" t="s">
        <v>21</v>
      </c>
      <c r="AC26" s="19"/>
      <c r="AD26" s="18" t="s">
        <v>30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979</v>
      </c>
      <c r="D27" s="18" t="s">
        <v>21</v>
      </c>
      <c r="E27" s="18"/>
      <c r="F27" s="18" t="s">
        <v>980</v>
      </c>
      <c r="G27" s="17"/>
      <c r="H27" s="2"/>
      <c r="O27" s="2"/>
      <c r="P27" s="2"/>
      <c r="Q27" s="18" t="n">
        <v>24</v>
      </c>
      <c r="R27" s="18"/>
      <c r="S27" s="19" t="s">
        <v>1648</v>
      </c>
      <c r="T27" s="38" t="s">
        <v>21</v>
      </c>
      <c r="U27" s="19"/>
      <c r="V27" s="18" t="s">
        <v>1649</v>
      </c>
      <c r="W27" s="17"/>
      <c r="X27" s="2"/>
      <c r="Y27" s="18" t="n">
        <v>24</v>
      </c>
      <c r="Z27" s="18"/>
      <c r="AA27" s="19" t="s">
        <v>1650</v>
      </c>
      <c r="AB27" s="19" t="n">
        <v>2004</v>
      </c>
      <c r="AC27" s="19"/>
      <c r="AD27" s="18" t="s">
        <v>30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3</v>
      </c>
      <c r="D28" s="18" t="n">
        <v>1999</v>
      </c>
      <c r="E28" s="18"/>
      <c r="F28" s="18" t="s">
        <v>134</v>
      </c>
      <c r="G28" s="17"/>
      <c r="H28" s="2"/>
      <c r="O28" s="2"/>
      <c r="P28" s="2"/>
      <c r="Q28" s="18" t="n">
        <v>25</v>
      </c>
      <c r="R28" s="18"/>
      <c r="S28" s="19" t="s">
        <v>1651</v>
      </c>
      <c r="T28" s="38" t="s">
        <v>21</v>
      </c>
      <c r="U28" s="19"/>
      <c r="V28" s="18" t="s">
        <v>1652</v>
      </c>
      <c r="W28" s="17"/>
      <c r="X28" s="2"/>
      <c r="Y28" s="18" t="n">
        <v>25</v>
      </c>
      <c r="Z28" s="18"/>
      <c r="AA28" s="19" t="s">
        <v>1653</v>
      </c>
      <c r="AB28" s="19" t="n">
        <v>2002</v>
      </c>
      <c r="AC28" s="19"/>
      <c r="AD28" s="18" t="s">
        <v>30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985</v>
      </c>
      <c r="D29" s="18" t="s">
        <v>21</v>
      </c>
      <c r="E29" s="18"/>
      <c r="F29" s="18" t="s">
        <v>986</v>
      </c>
      <c r="G29" s="17"/>
      <c r="H29" s="2"/>
      <c r="O29" s="2"/>
      <c r="P29" s="2"/>
      <c r="Q29" s="18" t="n">
        <v>26</v>
      </c>
      <c r="R29" s="18"/>
      <c r="S29" s="19" t="s">
        <v>1654</v>
      </c>
      <c r="T29" s="38" t="s">
        <v>21</v>
      </c>
      <c r="U29" s="19"/>
      <c r="V29" s="18" t="s">
        <v>1655</v>
      </c>
      <c r="W29" s="17"/>
      <c r="X29" s="2"/>
      <c r="Y29" s="18" t="n">
        <v>26</v>
      </c>
      <c r="Z29" s="18"/>
      <c r="AA29" s="19" t="s">
        <v>1656</v>
      </c>
      <c r="AB29" s="19" t="n">
        <v>2007</v>
      </c>
      <c r="AC29" s="19"/>
      <c r="AD29" s="18" t="s">
        <v>30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990</v>
      </c>
      <c r="D30" s="18" t="s">
        <v>21</v>
      </c>
      <c r="E30" s="18"/>
      <c r="F30" s="18" t="s">
        <v>991</v>
      </c>
      <c r="G30" s="17"/>
      <c r="H30" s="2"/>
      <c r="O30" s="2"/>
      <c r="P30" s="2"/>
      <c r="Q30" s="18" t="n">
        <v>27</v>
      </c>
      <c r="R30" s="18"/>
      <c r="S30" s="19" t="s">
        <v>1657</v>
      </c>
      <c r="T30" s="38" t="s">
        <v>21</v>
      </c>
      <c r="U30" s="19"/>
      <c r="V30" s="18" t="s">
        <v>1658</v>
      </c>
      <c r="W30" s="17"/>
      <c r="X30" s="2"/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993</v>
      </c>
      <c r="D31" s="18" t="s">
        <v>21</v>
      </c>
      <c r="E31" s="18"/>
      <c r="F31" s="18" t="s">
        <v>994</v>
      </c>
      <c r="G31" s="17"/>
      <c r="H31" s="2"/>
      <c r="O31" s="2"/>
      <c r="P31" s="2"/>
      <c r="Q31" s="18" t="n">
        <v>28</v>
      </c>
      <c r="R31" s="18"/>
      <c r="S31" s="19" t="s">
        <v>1659</v>
      </c>
      <c r="T31" s="38" t="s">
        <v>21</v>
      </c>
      <c r="U31" s="19"/>
      <c r="V31" s="18" t="s">
        <v>1660</v>
      </c>
      <c r="W31" s="17"/>
      <c r="X31" s="2"/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999</v>
      </c>
      <c r="D32" s="18" t="s">
        <v>21</v>
      </c>
      <c r="E32" s="18"/>
      <c r="F32" s="18" t="s">
        <v>1000</v>
      </c>
      <c r="G32" s="17"/>
      <c r="H32" s="2"/>
      <c r="O32" s="28"/>
      <c r="P32" s="2"/>
      <c r="Q32" s="18" t="n">
        <v>29</v>
      </c>
      <c r="R32" s="18"/>
      <c r="S32" s="19" t="s">
        <v>1661</v>
      </c>
      <c r="T32" s="38" t="s">
        <v>21</v>
      </c>
      <c r="U32" s="19"/>
      <c r="V32" s="18" t="s">
        <v>1662</v>
      </c>
      <c r="W32" s="17"/>
      <c r="X32" s="2"/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002</v>
      </c>
      <c r="D33" s="18" t="s">
        <v>21</v>
      </c>
      <c r="E33" s="18"/>
      <c r="F33" s="18" t="s">
        <v>1003</v>
      </c>
      <c r="G33" s="17"/>
      <c r="H33" s="2"/>
      <c r="O33" s="28"/>
      <c r="P33" s="2"/>
      <c r="Q33" s="18" t="n">
        <v>30</v>
      </c>
      <c r="R33" s="18"/>
      <c r="S33" s="19" t="s">
        <v>1663</v>
      </c>
      <c r="T33" s="38" t="s">
        <v>21</v>
      </c>
      <c r="U33" s="19"/>
      <c r="V33" s="18" t="s">
        <v>1664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005</v>
      </c>
      <c r="D34" s="18" t="s">
        <v>21</v>
      </c>
      <c r="E34" s="18"/>
      <c r="F34" s="18" t="s">
        <v>1006</v>
      </c>
      <c r="G34" s="17"/>
      <c r="H34" s="2"/>
      <c r="P34" s="2"/>
      <c r="Q34" s="18" t="n">
        <v>31</v>
      </c>
      <c r="R34" s="18"/>
      <c r="S34" s="19" t="s">
        <v>1665</v>
      </c>
      <c r="T34" s="38" t="s">
        <v>21</v>
      </c>
      <c r="U34" s="19"/>
      <c r="V34" s="18" t="s">
        <v>1666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009</v>
      </c>
      <c r="D35" s="18" t="s">
        <v>21</v>
      </c>
      <c r="E35" s="18"/>
      <c r="F35" s="18" t="s">
        <v>1010</v>
      </c>
      <c r="G35" s="17"/>
      <c r="H35" s="2"/>
      <c r="P35" s="2"/>
      <c r="Q35" s="18" t="n">
        <v>32</v>
      </c>
      <c r="R35" s="18"/>
      <c r="S35" s="19" t="s">
        <v>238</v>
      </c>
      <c r="T35" s="38" t="n">
        <v>2000</v>
      </c>
      <c r="U35" s="19"/>
      <c r="V35" s="18" t="s">
        <v>239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12</v>
      </c>
      <c r="D36" s="18" t="s">
        <v>21</v>
      </c>
      <c r="E36" s="18"/>
      <c r="F36" s="18" t="s">
        <v>1013</v>
      </c>
      <c r="G36" s="17"/>
      <c r="H36" s="2"/>
      <c r="P36" s="2"/>
      <c r="Q36" s="18" t="n">
        <v>33</v>
      </c>
      <c r="R36" s="18"/>
      <c r="S36" s="19" t="s">
        <v>1667</v>
      </c>
      <c r="T36" s="38" t="s">
        <v>21</v>
      </c>
      <c r="U36" s="19" t="s">
        <v>87</v>
      </c>
      <c r="V36" s="18" t="s">
        <v>239</v>
      </c>
      <c r="W36" s="17"/>
      <c r="X36" s="2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015</v>
      </c>
      <c r="D37" s="18" t="s">
        <v>21</v>
      </c>
      <c r="E37" s="18"/>
      <c r="F37" s="18" t="s">
        <v>1016</v>
      </c>
      <c r="G37" s="17"/>
      <c r="H37" s="2"/>
      <c r="P37" s="2"/>
      <c r="Q37" s="18" t="n">
        <v>34</v>
      </c>
      <c r="R37" s="18"/>
      <c r="S37" s="19" t="s">
        <v>1668</v>
      </c>
      <c r="T37" s="38" t="n">
        <v>1997</v>
      </c>
      <c r="U37" s="19"/>
      <c r="V37" s="18" t="s">
        <v>1669</v>
      </c>
      <c r="W37" s="17"/>
      <c r="X37" s="2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018</v>
      </c>
      <c r="D38" s="18" t="s">
        <v>21</v>
      </c>
      <c r="E38" s="18"/>
      <c r="F38" s="18" t="s">
        <v>1019</v>
      </c>
      <c r="G38" s="17"/>
      <c r="H38" s="2"/>
      <c r="P38" s="2"/>
      <c r="Q38" s="18" t="n">
        <v>35</v>
      </c>
      <c r="R38" s="18"/>
      <c r="S38" s="19" t="s">
        <v>1670</v>
      </c>
      <c r="T38" s="38" t="n">
        <v>2001</v>
      </c>
      <c r="U38" s="19"/>
      <c r="V38" s="18" t="s">
        <v>1671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21</v>
      </c>
      <c r="D39" s="18" t="s">
        <v>21</v>
      </c>
      <c r="E39" s="18"/>
      <c r="F39" s="18" t="s">
        <v>1022</v>
      </c>
      <c r="G39" s="17"/>
      <c r="H39" s="2"/>
      <c r="P39" s="2"/>
      <c r="Q39" s="18" t="n">
        <v>36</v>
      </c>
      <c r="R39" s="18"/>
      <c r="S39" s="19" t="s">
        <v>1672</v>
      </c>
      <c r="T39" s="38" t="s">
        <v>21</v>
      </c>
      <c r="U39" s="19"/>
      <c r="V39" s="18" t="s">
        <v>1673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26</v>
      </c>
      <c r="D40" s="18" t="s">
        <v>21</v>
      </c>
      <c r="E40" s="18"/>
      <c r="F40" s="18" t="s">
        <v>1027</v>
      </c>
      <c r="G40" s="17"/>
      <c r="H40" s="2"/>
      <c r="P40" s="2"/>
      <c r="Q40" s="18" t="n">
        <v>37</v>
      </c>
      <c r="R40" s="18"/>
      <c r="S40" s="19" t="s">
        <v>1674</v>
      </c>
      <c r="T40" s="38" t="n">
        <v>2005</v>
      </c>
      <c r="U40" s="19"/>
      <c r="V40" s="18" t="s">
        <v>1675</v>
      </c>
      <c r="W40" s="17"/>
      <c r="X40" s="2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028</v>
      </c>
      <c r="D41" s="18" t="s">
        <v>21</v>
      </c>
      <c r="E41" s="18"/>
      <c r="F41" s="18" t="s">
        <v>1029</v>
      </c>
      <c r="G41" s="17"/>
      <c r="H41" s="2"/>
      <c r="P41" s="2"/>
      <c r="Q41" s="18" t="n">
        <v>38</v>
      </c>
      <c r="R41" s="18"/>
      <c r="S41" s="19" t="s">
        <v>1676</v>
      </c>
      <c r="T41" s="38" t="n">
        <v>2002</v>
      </c>
      <c r="U41" s="19"/>
      <c r="V41" s="18" t="s">
        <v>1675</v>
      </c>
      <c r="W41" s="17"/>
      <c r="X41" s="2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31</v>
      </c>
      <c r="D42" s="18" t="n">
        <v>1997</v>
      </c>
      <c r="E42" s="18"/>
      <c r="F42" s="18" t="s">
        <v>232</v>
      </c>
      <c r="G42" s="17"/>
      <c r="H42" s="2"/>
      <c r="P42" s="2"/>
      <c r="Q42" s="18" t="n">
        <v>39</v>
      </c>
      <c r="R42" s="18"/>
      <c r="S42" s="19" t="s">
        <v>1677</v>
      </c>
      <c r="T42" s="38" t="n">
        <v>2007</v>
      </c>
      <c r="U42" s="19"/>
      <c r="V42" s="18" t="s">
        <v>30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31</v>
      </c>
      <c r="D43" s="18" t="s">
        <v>21</v>
      </c>
      <c r="E43" s="18"/>
      <c r="F43" s="18" t="s">
        <v>1032</v>
      </c>
      <c r="G43" s="17"/>
      <c r="H43" s="2"/>
      <c r="P43" s="2"/>
      <c r="Q43" s="18" t="n">
        <v>40</v>
      </c>
      <c r="R43" s="18"/>
      <c r="S43" s="19" t="s">
        <v>1678</v>
      </c>
      <c r="T43" s="38" t="n">
        <v>2006</v>
      </c>
      <c r="U43" s="19"/>
      <c r="V43" s="18" t="s">
        <v>30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43</v>
      </c>
      <c r="D44" s="18" t="n">
        <v>2004</v>
      </c>
      <c r="E44" s="18"/>
      <c r="F44" s="18" t="s">
        <v>244</v>
      </c>
      <c r="G44" s="17"/>
      <c r="H44" s="2"/>
      <c r="P44" s="2"/>
      <c r="Q44" s="18" t="n">
        <v>41</v>
      </c>
      <c r="R44" s="18"/>
      <c r="S44" s="19" t="s">
        <v>1679</v>
      </c>
      <c r="T44" s="38" t="n">
        <v>2004</v>
      </c>
      <c r="U44" s="19"/>
      <c r="V44" s="18" t="s">
        <v>30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035</v>
      </c>
      <c r="D45" s="18" t="s">
        <v>21</v>
      </c>
      <c r="E45" s="18"/>
      <c r="F45" s="18" t="s">
        <v>1036</v>
      </c>
      <c r="G45" s="17"/>
      <c r="H45" s="2"/>
      <c r="P45" s="2"/>
      <c r="Q45" s="18" t="n">
        <v>42</v>
      </c>
      <c r="R45" s="18"/>
      <c r="S45" s="19" t="s">
        <v>1680</v>
      </c>
      <c r="T45" s="38" t="n">
        <v>2004</v>
      </c>
      <c r="U45" s="19"/>
      <c r="V45" s="18" t="s">
        <v>30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038</v>
      </c>
      <c r="D46" s="18" t="n">
        <v>2001</v>
      </c>
      <c r="E46" s="18"/>
      <c r="F46" s="18" t="s">
        <v>1039</v>
      </c>
      <c r="G46" s="17"/>
      <c r="H46" s="2"/>
      <c r="P46" s="2"/>
      <c r="Q46" s="18" t="n">
        <v>43</v>
      </c>
      <c r="R46" s="18"/>
      <c r="S46" s="19" t="s">
        <v>1681</v>
      </c>
      <c r="T46" s="38" t="s">
        <v>21</v>
      </c>
      <c r="U46" s="19"/>
      <c r="V46" s="18" t="s">
        <v>30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41</v>
      </c>
      <c r="D47" s="18" t="n">
        <v>1996</v>
      </c>
      <c r="E47" s="18"/>
      <c r="F47" s="18" t="s">
        <v>1042</v>
      </c>
      <c r="G47" s="17"/>
      <c r="H47" s="2"/>
      <c r="P47" s="2"/>
      <c r="Q47" s="18" t="n">
        <v>44</v>
      </c>
      <c r="R47" s="18"/>
      <c r="S47" s="19" t="s">
        <v>1682</v>
      </c>
      <c r="T47" s="38" t="n">
        <v>2001</v>
      </c>
      <c r="U47" s="19"/>
      <c r="V47" s="18" t="s">
        <v>30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46</v>
      </c>
      <c r="D48" s="18" t="n">
        <v>2002</v>
      </c>
      <c r="E48" s="18"/>
      <c r="F48" s="18" t="s">
        <v>1047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1683</v>
      </c>
      <c r="T48" s="38" t="n">
        <v>2003</v>
      </c>
      <c r="U48" s="19"/>
      <c r="V48" s="18" t="s">
        <v>30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49</v>
      </c>
      <c r="D49" s="18" t="n">
        <v>1998</v>
      </c>
      <c r="E49" s="18"/>
      <c r="F49" s="18" t="s">
        <v>1050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684</v>
      </c>
      <c r="T49" s="38" t="n">
        <v>2003</v>
      </c>
      <c r="U49" s="19"/>
      <c r="V49" s="18" t="s">
        <v>30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52</v>
      </c>
      <c r="D50" s="18" t="s">
        <v>21</v>
      </c>
      <c r="E50" s="18" t="s">
        <v>87</v>
      </c>
      <c r="F50" s="18" t="s">
        <v>1053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685</v>
      </c>
      <c r="T50" s="38" t="n">
        <v>2004</v>
      </c>
      <c r="U50" s="19" t="s">
        <v>87</v>
      </c>
      <c r="V50" s="18" t="s">
        <v>30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55</v>
      </c>
      <c r="D51" s="18" t="n">
        <v>2002</v>
      </c>
      <c r="E51" s="18"/>
      <c r="F51" s="18" t="s">
        <v>1056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686</v>
      </c>
      <c r="T51" s="38" t="n">
        <v>1999</v>
      </c>
      <c r="U51" s="19" t="s">
        <v>87</v>
      </c>
      <c r="V51" s="18" t="s">
        <v>30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58</v>
      </c>
      <c r="D52" s="18" t="n">
        <v>1998</v>
      </c>
      <c r="E52" s="18" t="s">
        <v>87</v>
      </c>
      <c r="F52" s="18" t="s">
        <v>1059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687</v>
      </c>
      <c r="T52" s="38" t="n">
        <v>2007</v>
      </c>
      <c r="U52" s="19"/>
      <c r="V52" s="18" t="s">
        <v>30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61</v>
      </c>
      <c r="D53" s="18" t="n">
        <v>2002</v>
      </c>
      <c r="E53" s="18" t="s">
        <v>87</v>
      </c>
      <c r="F53" s="18" t="s">
        <v>1062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/>
      <c r="R53" s="18"/>
      <c r="S53" s="19"/>
      <c r="T53" s="38" t="s">
        <v>21</v>
      </c>
      <c r="U53" s="19"/>
      <c r="V53" s="18"/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64</v>
      </c>
      <c r="D54" s="18" t="n">
        <v>1999</v>
      </c>
      <c r="E54" s="18"/>
      <c r="F54" s="18" t="s">
        <v>1065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/>
      <c r="R54" s="18"/>
      <c r="S54" s="19"/>
      <c r="T54" s="38" t="s">
        <v>21</v>
      </c>
      <c r="U54" s="19"/>
      <c r="V54" s="18"/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69</v>
      </c>
      <c r="D55" s="18" t="n">
        <v>2002</v>
      </c>
      <c r="E55" s="18"/>
      <c r="F55" s="18" t="s">
        <v>30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/>
      <c r="R55" s="18"/>
      <c r="S55" s="19"/>
      <c r="T55" s="38" t="s">
        <v>21</v>
      </c>
      <c r="U55" s="19"/>
      <c r="V55" s="18"/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70</v>
      </c>
      <c r="D56" s="18" t="n">
        <v>2000</v>
      </c>
      <c r="E56" s="18"/>
      <c r="F56" s="18" t="s">
        <v>30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/>
      <c r="R56" s="18"/>
      <c r="S56" s="19"/>
      <c r="T56" s="38" t="s">
        <v>21</v>
      </c>
      <c r="U56" s="19"/>
      <c r="V56" s="18"/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74</v>
      </c>
      <c r="D57" s="18" t="n">
        <v>2004</v>
      </c>
      <c r="E57" s="18"/>
      <c r="F57" s="18" t="s">
        <v>30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/>
      <c r="R57" s="18"/>
      <c r="S57" s="19"/>
      <c r="T57" s="38" t="s">
        <v>21</v>
      </c>
      <c r="U57" s="19"/>
      <c r="V57" s="18"/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75</v>
      </c>
      <c r="D58" s="18" t="n">
        <v>2008</v>
      </c>
      <c r="E58" s="18"/>
      <c r="F58" s="18" t="s">
        <v>30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/>
      <c r="R58" s="18"/>
      <c r="S58" s="19"/>
      <c r="T58" s="38" t="s">
        <v>21</v>
      </c>
      <c r="U58" s="19"/>
      <c r="V58" s="18"/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76</v>
      </c>
      <c r="D59" s="18" t="n">
        <v>2006</v>
      </c>
      <c r="E59" s="18"/>
      <c r="F59" s="18" t="s">
        <v>30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/>
      <c r="R59" s="18"/>
      <c r="S59" s="19"/>
      <c r="T59" s="38" t="s">
        <v>21</v>
      </c>
      <c r="U59" s="19"/>
      <c r="V59" s="18"/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77</v>
      </c>
      <c r="D60" s="18" t="n">
        <v>2007</v>
      </c>
      <c r="E60" s="18" t="s">
        <v>87</v>
      </c>
      <c r="F60" s="18" t="s">
        <v>30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/>
      <c r="R60" s="18"/>
      <c r="S60" s="19"/>
      <c r="T60" s="38" t="s">
        <v>21</v>
      </c>
      <c r="U60" s="19"/>
      <c r="V60" s="18"/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78</v>
      </c>
      <c r="D61" s="18" t="n">
        <v>2006</v>
      </c>
      <c r="E61" s="18" t="s">
        <v>87</v>
      </c>
      <c r="F61" s="18" t="s">
        <v>30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/>
      <c r="R61" s="18"/>
      <c r="S61" s="19"/>
      <c r="T61" s="38" t="s">
        <v>21</v>
      </c>
      <c r="U61" s="19"/>
      <c r="V61" s="18"/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68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68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6-01-31T07:12:38Z</dcterms:modified>
  <cp:revision>0</cp:revision>
  <dc:subject/>
  <dc:title/>
</cp:coreProperties>
</file>